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6" uniqueCount="1047">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 Приложение 2</t>
  </si>
  <si>
    <t xml:space="preserve">к  решению Байсинской сельской Думы " О бюджете Байсинского сельского поселения  на 2025 и плановый период 2026 и 2027 годов" от _______ №____
    </t>
  </si>
  <si>
    <t xml:space="preserve">Объемы поступления доходов бюджета  Байсин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5 год</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2025 год 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5 01000 01 0000 110</t>
  </si>
  <si>
    <t xml:space="preserve">Налог, взимаемый в связи с применением упрощенной системы налогообложения</t>
  </si>
  <si>
    <t xml:space="preserve">000 1 05 02000 02 0000 110 </t>
  </si>
  <si>
    <t xml:space="preserve">НАЛОГИ НА ИМУЩЕСТВО</t>
  </si>
  <si>
    <t xml:space="preserve">000 1 06 01000 00 0000 110</t>
  </si>
  <si>
    <t xml:space="preserve">Налог на имущество физических лиц </t>
  </si>
  <si>
    <t xml:space="preserve">Земельный  налог</t>
  </si>
  <si>
    <t xml:space="preserve">000 1 06 04000 02 0000 110</t>
  </si>
  <si>
    <t xml:space="preserve">Транспортный налог</t>
  </si>
  <si>
    <t xml:space="preserve">ГОСУДАРСТВЕННАЯ ПОШЛИНА</t>
  </si>
  <si>
    <t xml:space="preserve">Государственная пошлина за совершение нотариальных действий (за исключением нотариальных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платы за земли после разграничения государственнйо собственности на землю, а так д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t>
  </si>
  <si>
    <t xml:space="preserve">000 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t>
  </si>
  <si>
    <t xml:space="preserve">000 1 13 01000 00 0000 130 </t>
  </si>
  <si>
    <t xml:space="preserve">Доходы от оказания платных услуг (работ)</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3 02000 00 0000 130</t>
  </si>
  <si>
    <t xml:space="preserve">Прочие доходы от компенсации затрат</t>
  </si>
  <si>
    <t xml:space="preserve">990 1 13 02995 10 0000 130</t>
  </si>
  <si>
    <t xml:space="preserve">Прочие доходы от компенсации затрат бюджетов поселений</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автономных учреждений), в части реализации материальных запасов по указанному имуществу</t>
  </si>
  <si>
    <t xml:space="preserve">990 1 14 02052 10 0000 440</t>
  </si>
  <si>
    <t xml:space="preserve">000 117 00000 00 0000 000</t>
  </si>
  <si>
    <t xml:space="preserve">000 117 15000 00 0000 150</t>
  </si>
  <si>
    <t xml:space="preserve">Инициативные платежи</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 </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90 2 02 16001 10 0000 150</t>
  </si>
  <si>
    <t xml:space="preserve">000 2 02 01003 05 0000 151</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5002 00 0000 150</t>
  </si>
  <si>
    <t xml:space="preserve">Дотации бюджетам на поддержку мер по обеспечению сбалансированности бюджетов</t>
  </si>
  <si>
    <t xml:space="preserve">000 2 02 15002 10 0000 150</t>
  </si>
  <si>
    <t xml:space="preserve">Дотации бюджетам сельских поселений на поддержку мер по обеспечению сбалансированности бюджетов</t>
  </si>
  <si>
    <t xml:space="preserve">990 2 02 15002 10 0000 150</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90 2 02 29999 10 0000 150</t>
  </si>
  <si>
    <t xml:space="preserve">000 2 02 30000 00 0000 150</t>
  </si>
  <si>
    <t xml:space="preserve">Субвенции бюджетам бюджетной системы Российской Федерации </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90 2 02 35118 10 0000 150</t>
  </si>
  <si>
    <t xml:space="preserve">000 2 02 40000 00 0000 150</t>
  </si>
  <si>
    <t xml:space="preserve">Иные межбюджетные  трансферты </t>
  </si>
  <si>
    <t xml:space="preserve">000 2 02 45784 00 0000 150</t>
  </si>
  <si>
    <t xml:space="preserve">Межбюджетные трансферты, передаваемые бюджетам сельских
поселений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000 2 02 45784 10 0000 150</t>
  </si>
  <si>
    <t xml:space="preserve">990 2 02 45784 10 0000 150</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90 2 02 49999 10 0000 150</t>
  </si>
  <si>
    <t xml:space="preserve">Прочие межбюджетные трансферты, передаваемые   бюджетам сельских поселений</t>
  </si>
  <si>
    <t xml:space="preserve">000 2 07 05000 00 0000 180</t>
  </si>
  <si>
    <t xml:space="preserve">0</t>
  </si>
  <si>
    <t xml:space="preserve">000 2 07 05030 00 0000 180</t>
  </si>
  <si>
    <t xml:space="preserve">Прочие безвозмездные поступления в бюджеты</t>
  </si>
  <si>
    <t xml:space="preserve">000 2 07 05030 10 0000 180 </t>
  </si>
  <si>
    <t xml:space="preserve">Прочие безвозмездные поступления в бюджеты сельских поселений</t>
  </si>
  <si>
    <t xml:space="preserve">990 2 07 05030 10 0000 180</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6">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3"/>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3"/>
      <name val="Times New Roman"/>
      <family val="1"/>
      <charset val="204"/>
    </font>
    <font>
      <sz val="13"/>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7" fontId="20" fillId="0" borderId="0" xfId="2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2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8" fontId="20" fillId="0" borderId="1" xfId="20" applyFont="true" applyBorder="true" applyAlignment="true" applyProtection="false">
      <alignment horizontal="general" vertical="center" textRotation="0" wrapText="false" indent="0" shrinkToFit="false"/>
      <protection locked="true" hidden="false"/>
    </xf>
    <xf numFmtId="167" fontId="20" fillId="0" borderId="1" xfId="2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7" fontId="24" fillId="0" borderId="1" xfId="20" applyFont="true" applyBorder="true" applyAlignment="true" applyProtection="false">
      <alignment horizontal="center" vertical="bottom" textRotation="0" wrapText="fals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7" fontId="20" fillId="0" borderId="1" xfId="2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4" fontId="25" fillId="2" borderId="1" xfId="0" applyFont="true" applyBorder="true" applyAlignment="true" applyProtection="false">
      <alignment horizontal="general" vertical="top" textRotation="0" wrapText="true" indent="0" shrinkToFit="false"/>
      <protection locked="true" hidden="false"/>
    </xf>
    <xf numFmtId="168" fontId="25" fillId="2" borderId="1" xfId="20" applyFont="true" applyBorder="true" applyAlignment="true" applyProtection="false">
      <alignment horizontal="general" vertical="center" textRotation="0" wrapText="false" indent="0" shrinkToFit="false"/>
      <protection locked="true" hidden="false"/>
    </xf>
    <xf numFmtId="167" fontId="20" fillId="2" borderId="1" xfId="2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justify" vertical="top"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8" fontId="25" fillId="0" borderId="1" xfId="2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justify" vertical="top" textRotation="0" wrapText="true" indent="0" shrinkToFit="false"/>
      <protection locked="true" hidden="false"/>
    </xf>
    <xf numFmtId="168" fontId="20" fillId="2" borderId="1" xfId="2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7" fontId="25" fillId="2" borderId="1" xfId="2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justify" vertical="top" textRotation="0" wrapText="true" indent="0" shrinkToFit="false"/>
      <protection locked="true" hidden="false"/>
    </xf>
    <xf numFmtId="166" fontId="20" fillId="2" borderId="1" xfId="0" applyFont="true" applyBorder="true" applyAlignment="true" applyProtection="false">
      <alignment horizontal="general" vertical="bottom" textRotation="0" wrapText="true" indent="0" shrinkToFit="false"/>
      <protection locked="true" hidden="false"/>
    </xf>
    <xf numFmtId="167" fontId="25" fillId="2" borderId="1" xfId="20" applyFont="true" applyBorder="tru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general" vertical="bottom" textRotation="0" wrapText="true" indent="0" shrinkToFit="false"/>
      <protection locked="true" hidden="false"/>
    </xf>
    <xf numFmtId="168" fontId="20" fillId="0" borderId="1" xfId="0" applyFont="true" applyBorder="true" applyAlignment="true" applyProtection="false">
      <alignment horizontal="general" vertical="center" textRotation="0" wrapText="false" indent="0" shrinkToFit="false"/>
      <protection locked="true" hidden="false"/>
    </xf>
    <xf numFmtId="166" fontId="20" fillId="0" borderId="1" xfId="0" applyFont="true" applyBorder="true" applyAlignment="true" applyProtection="true">
      <alignment horizontal="general" vertical="bottom" textRotation="0" wrapText="true" indent="0" shrinkToFit="false"/>
      <protection locked="false" hidden="false"/>
    </xf>
    <xf numFmtId="166" fontId="20" fillId="2" borderId="1" xfId="0" applyFont="true" applyBorder="true" applyAlignment="true" applyProtection="true">
      <alignment horizontal="general" vertical="bottom" textRotation="0" wrapText="true" indent="0" shrinkToFit="false"/>
      <protection locked="false" hidden="false"/>
    </xf>
    <xf numFmtId="168" fontId="25" fillId="2" borderId="1" xfId="0" applyFont="true" applyBorder="true" applyAlignment="true" applyProtection="false">
      <alignment horizontal="general" vertical="center" textRotation="0" wrapText="false" indent="0" shrinkToFit="false"/>
      <protection locked="true" hidden="false"/>
    </xf>
    <xf numFmtId="167" fontId="20" fillId="2" borderId="1" xfId="2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xf numFmtId="168" fontId="20" fillId="2" borderId="1" xfId="0" applyFont="true" applyBorder="true" applyAlignment="true" applyProtection="false">
      <alignment horizontal="general" vertical="center" textRotation="0" wrapText="false" indent="0" shrinkToFit="false"/>
      <protection locked="true" hidden="false"/>
    </xf>
    <xf numFmtId="164" fontId="25" fillId="2" borderId="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6" fontId="20" fillId="0" borderId="1" xfId="0" applyFont="true" applyBorder="true" applyAlignment="true" applyProtection="false">
      <alignment horizontal="left" vertical="top" textRotation="0" wrapText="true" indent="0" shrinkToFit="false"/>
      <protection locked="true" hidden="false"/>
    </xf>
    <xf numFmtId="168" fontId="20" fillId="0" borderId="1" xfId="0" applyFont="true" applyBorder="true" applyAlignment="true" applyProtection="false">
      <alignment horizontal="general" vertical="center" textRotation="0" wrapText="true" indent="0" shrinkToFit="false"/>
      <protection locked="true" hidden="false"/>
    </xf>
    <xf numFmtId="168" fontId="25"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6"/>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E9" activeCellId="0" sqref="E9"/>
    </sheetView>
  </sheetViews>
  <sheetFormatPr defaultColWidth="9.13671875" defaultRowHeight="15.75" zeroHeight="false" outlineLevelRow="0" outlineLevelCol="0"/>
  <cols>
    <col collapsed="false" customWidth="true" hidden="false" outlineLevel="0" max="1" min="1" style="78" width="34.85"/>
    <col collapsed="false" customWidth="true" hidden="false" outlineLevel="0" max="2" min="2" style="79" width="66.99"/>
    <col collapsed="false" customWidth="true" hidden="true" outlineLevel="0" max="3" min="3" style="80" width="20.85"/>
    <col collapsed="false" customWidth="true" hidden="true" outlineLevel="0" max="4" min="4" style="81" width="17.42"/>
    <col collapsed="false" customWidth="true" hidden="false" outlineLevel="0" max="5" min="5" style="81" width="18.7"/>
    <col collapsed="false" customWidth="false" hidden="false" outlineLevel="0" max="257" min="6" style="75" width="9.14"/>
  </cols>
  <sheetData>
    <row r="1" customFormat="false" ht="25.15" hidden="false" customHeight="true" outlineLevel="0" collapsed="false">
      <c r="B1" s="82" t="s">
        <v>700</v>
      </c>
      <c r="C1" s="82"/>
      <c r="D1" s="82"/>
      <c r="E1" s="82"/>
    </row>
    <row r="2" customFormat="false" ht="59.45" hidden="false" customHeight="true" outlineLevel="0" collapsed="false">
      <c r="A2" s="83"/>
      <c r="B2" s="84" t="s">
        <v>701</v>
      </c>
      <c r="C2" s="84"/>
      <c r="D2" s="84"/>
      <c r="E2" s="84"/>
    </row>
    <row r="3" customFormat="false" ht="19.15" hidden="false" customHeight="true" outlineLevel="0" collapsed="false">
      <c r="A3" s="85"/>
      <c r="B3" s="86"/>
      <c r="C3" s="86"/>
      <c r="D3" s="86"/>
      <c r="E3" s="86"/>
    </row>
    <row r="4" customFormat="false" ht="57.75" hidden="false" customHeight="true" outlineLevel="0" collapsed="false">
      <c r="A4" s="87" t="s">
        <v>702</v>
      </c>
      <c r="B4" s="87"/>
      <c r="C4" s="87"/>
      <c r="D4" s="87"/>
      <c r="E4" s="87"/>
    </row>
    <row r="5" customFormat="false" ht="13.5" hidden="false" customHeight="true" outlineLevel="0" collapsed="false">
      <c r="A5" s="88"/>
      <c r="B5" s="89"/>
      <c r="C5" s="90"/>
      <c r="D5" s="91"/>
      <c r="E5" s="92"/>
    </row>
    <row r="6" customFormat="false" ht="15.75" hidden="false" customHeight="true" outlineLevel="0" collapsed="false">
      <c r="A6" s="93" t="s">
        <v>703</v>
      </c>
      <c r="B6" s="93" t="s">
        <v>704</v>
      </c>
      <c r="C6" s="94" t="s">
        <v>705</v>
      </c>
      <c r="D6" s="95" t="s">
        <v>706</v>
      </c>
      <c r="E6" s="95" t="s">
        <v>707</v>
      </c>
    </row>
    <row r="7" customFormat="false" ht="12.75" hidden="false" customHeight="true" outlineLevel="0" collapsed="false">
      <c r="A7" s="93"/>
      <c r="B7" s="93"/>
      <c r="C7" s="94"/>
      <c r="D7" s="95"/>
      <c r="E7" s="95"/>
    </row>
    <row r="8" customFormat="false" ht="38.25" hidden="false" customHeight="true" outlineLevel="0" collapsed="false">
      <c r="A8" s="93"/>
      <c r="B8" s="93"/>
      <c r="C8" s="94"/>
      <c r="D8" s="95"/>
      <c r="E8" s="95"/>
    </row>
    <row r="9" customFormat="false" ht="18" hidden="false" customHeight="true" outlineLevel="0" collapsed="false">
      <c r="A9" s="96" t="s">
        <v>12</v>
      </c>
      <c r="B9" s="97" t="s">
        <v>708</v>
      </c>
      <c r="C9" s="98" t="e">
        <f aca="false">C10+#REF!+C18+C36+C44+C75+#REF!+C116+C128+C173+C178+C229+C239+C249</f>
        <v>#REF!</v>
      </c>
      <c r="D9" s="98" t="e">
        <f aca="false">D11+D18+D36+D44+D75+#REF!+D116+D128+D173+D178+D229+D239+D249+#REF!</f>
        <v>#REF!</v>
      </c>
      <c r="E9" s="99" t="n">
        <f aca="false">E10+E12+E25+E122+E126+E263</f>
        <v>713.2</v>
      </c>
    </row>
    <row r="10" customFormat="false" ht="18" hidden="false" customHeight="true" outlineLevel="0" collapsed="false">
      <c r="A10" s="96" t="s">
        <v>14</v>
      </c>
      <c r="B10" s="100" t="s">
        <v>709</v>
      </c>
      <c r="C10" s="98" t="n">
        <f aca="false">C11</f>
        <v>40525.7</v>
      </c>
      <c r="D10" s="98" t="n">
        <f aca="false">D11</f>
        <v>0</v>
      </c>
      <c r="E10" s="99" t="n">
        <f aca="false">E11</f>
        <v>173.3</v>
      </c>
    </row>
    <row r="11" customFormat="false" ht="18" hidden="false" customHeight="true" outlineLevel="0" collapsed="false">
      <c r="A11" s="96" t="s">
        <v>16</v>
      </c>
      <c r="B11" s="101" t="s">
        <v>17</v>
      </c>
      <c r="C11" s="98" t="n">
        <v>40525.7</v>
      </c>
      <c r="D11" s="98"/>
      <c r="E11" s="99" t="n">
        <v>173.3</v>
      </c>
    </row>
    <row r="12" customFormat="false" ht="36" hidden="false" customHeight="true" outlineLevel="0" collapsed="false">
      <c r="A12" s="102" t="s">
        <v>710</v>
      </c>
      <c r="B12" s="101" t="s">
        <v>711</v>
      </c>
      <c r="C12" s="101"/>
      <c r="D12" s="103" t="n">
        <v>195.1</v>
      </c>
      <c r="E12" s="104" t="n">
        <f aca="false">E13</f>
        <v>328.1</v>
      </c>
    </row>
    <row r="13" customFormat="false" ht="34.5" hidden="false" customHeight="true" outlineLevel="0" collapsed="false">
      <c r="A13" s="102" t="s">
        <v>712</v>
      </c>
      <c r="B13" s="101" t="s">
        <v>713</v>
      </c>
      <c r="C13" s="101"/>
      <c r="D13" s="105" t="n">
        <v>82.7</v>
      </c>
      <c r="E13" s="104" t="n">
        <v>328.1</v>
      </c>
    </row>
    <row r="14" customFormat="false" ht="44.25" hidden="true" customHeight="true" outlineLevel="0" collapsed="false">
      <c r="A14" s="106" t="s">
        <v>18</v>
      </c>
      <c r="B14" s="107" t="s">
        <v>19</v>
      </c>
      <c r="C14" s="108" t="n">
        <v>28.1</v>
      </c>
      <c r="D14" s="108"/>
      <c r="E14" s="109"/>
    </row>
    <row r="15" customFormat="false" ht="44.25" hidden="true" customHeight="true" outlineLevel="0" collapsed="false">
      <c r="A15" s="106" t="s">
        <v>20</v>
      </c>
      <c r="B15" s="107" t="s">
        <v>21</v>
      </c>
      <c r="C15" s="108" t="n">
        <f aca="false">C16+C17</f>
        <v>32031.8</v>
      </c>
      <c r="D15" s="108" t="n">
        <f aca="false">D16+D17</f>
        <v>0</v>
      </c>
      <c r="E15" s="109"/>
    </row>
    <row r="16" customFormat="false" ht="44.25" hidden="true" customHeight="true" outlineLevel="0" collapsed="false">
      <c r="A16" s="106" t="s">
        <v>22</v>
      </c>
      <c r="B16" s="107" t="s">
        <v>23</v>
      </c>
      <c r="C16" s="108" t="n">
        <v>31773.7</v>
      </c>
      <c r="D16" s="108"/>
      <c r="E16" s="109"/>
    </row>
    <row r="17" customFormat="false" ht="44.25" hidden="true" customHeight="true" outlineLevel="0" collapsed="false">
      <c r="A17" s="106" t="s">
        <v>24</v>
      </c>
      <c r="B17" s="107" t="s">
        <v>25</v>
      </c>
      <c r="C17" s="108" t="n">
        <v>258.1</v>
      </c>
      <c r="D17" s="108"/>
      <c r="E17" s="109"/>
    </row>
    <row r="18" customFormat="false" ht="44.25" hidden="true" customHeight="true" outlineLevel="0" collapsed="false">
      <c r="A18" s="106" t="s">
        <v>26</v>
      </c>
      <c r="B18" s="107" t="s">
        <v>27</v>
      </c>
      <c r="C18" s="108"/>
      <c r="D18" s="108"/>
      <c r="E18" s="109"/>
    </row>
    <row r="19" customFormat="false" ht="44.25" hidden="true" customHeight="true" outlineLevel="0" collapsed="false">
      <c r="A19" s="106" t="s">
        <v>28</v>
      </c>
      <c r="B19" s="107" t="s">
        <v>29</v>
      </c>
      <c r="C19" s="108" t="n">
        <v>41.2</v>
      </c>
      <c r="D19" s="108"/>
      <c r="E19" s="109"/>
    </row>
    <row r="20" customFormat="false" ht="44.25" hidden="true" customHeight="true" outlineLevel="0" collapsed="false">
      <c r="A20" s="106" t="s">
        <v>30</v>
      </c>
      <c r="B20" s="107" t="s">
        <v>31</v>
      </c>
      <c r="C20" s="108"/>
      <c r="D20" s="108"/>
      <c r="E20" s="109"/>
    </row>
    <row r="21" customFormat="false" ht="37.5" hidden="true" customHeight="true" outlineLevel="0" collapsed="false">
      <c r="A21" s="106" t="s">
        <v>714</v>
      </c>
      <c r="B21" s="110" t="s">
        <v>715</v>
      </c>
      <c r="C21" s="108" t="n">
        <v>1360</v>
      </c>
      <c r="D21" s="108"/>
      <c r="E21" s="109"/>
    </row>
    <row r="22" customFormat="false" ht="21" hidden="true" customHeight="true" outlineLevel="0" collapsed="false">
      <c r="A22" s="106" t="s">
        <v>34</v>
      </c>
      <c r="B22" s="107" t="s">
        <v>35</v>
      </c>
      <c r="C22" s="108" t="n">
        <v>6560</v>
      </c>
      <c r="D22" s="108"/>
      <c r="E22" s="109"/>
    </row>
    <row r="23" customFormat="false" ht="21" hidden="true" customHeight="true" outlineLevel="0" collapsed="false">
      <c r="A23" s="106" t="s">
        <v>32</v>
      </c>
      <c r="B23" s="111" t="s">
        <v>33</v>
      </c>
      <c r="C23" s="108"/>
      <c r="D23" s="108"/>
      <c r="E23" s="109" t="n">
        <f aca="false">E24</f>
        <v>0</v>
      </c>
    </row>
    <row r="24" customFormat="false" ht="38.25" hidden="true" customHeight="true" outlineLevel="0" collapsed="false">
      <c r="A24" s="106" t="s">
        <v>716</v>
      </c>
      <c r="B24" s="111" t="s">
        <v>35</v>
      </c>
      <c r="C24" s="108"/>
      <c r="D24" s="108"/>
      <c r="E24" s="109" t="n">
        <v>0</v>
      </c>
    </row>
    <row r="25" customFormat="false" ht="18" hidden="false" customHeight="true" outlineLevel="0" collapsed="false">
      <c r="A25" s="96" t="s">
        <v>38</v>
      </c>
      <c r="B25" s="97" t="s">
        <v>717</v>
      </c>
      <c r="C25" s="112" t="n">
        <f aca="false">C27+C40</f>
        <v>9456.7</v>
      </c>
      <c r="D25" s="112" t="n">
        <f aca="false">D27</f>
        <v>0</v>
      </c>
      <c r="E25" s="99" t="n">
        <f aca="false">E26+E27</f>
        <v>158.8</v>
      </c>
    </row>
    <row r="26" customFormat="false" ht="18" hidden="false" customHeight="true" outlineLevel="0" collapsed="false">
      <c r="A26" s="96" t="s">
        <v>718</v>
      </c>
      <c r="B26" s="100" t="s">
        <v>719</v>
      </c>
      <c r="C26" s="112"/>
      <c r="D26" s="112"/>
      <c r="E26" s="99" t="n">
        <v>13.5</v>
      </c>
    </row>
    <row r="27" customFormat="false" ht="18" hidden="false" customHeight="true" outlineLevel="0" collapsed="false">
      <c r="A27" s="96" t="s">
        <v>47</v>
      </c>
      <c r="B27" s="113" t="s">
        <v>720</v>
      </c>
      <c r="C27" s="98" t="n">
        <v>3769.7</v>
      </c>
      <c r="D27" s="98"/>
      <c r="E27" s="99" t="n">
        <v>145.3</v>
      </c>
    </row>
    <row r="28" customFormat="false" ht="18" hidden="true" customHeight="true" outlineLevel="0" collapsed="false">
      <c r="A28" s="106" t="s">
        <v>42</v>
      </c>
      <c r="B28" s="114" t="s">
        <v>43</v>
      </c>
      <c r="C28" s="108" t="n">
        <f aca="false">C29</f>
        <v>2440.6</v>
      </c>
      <c r="D28" s="108" t="n">
        <f aca="false">D29</f>
        <v>0</v>
      </c>
      <c r="E28" s="109"/>
    </row>
    <row r="29" customFormat="false" ht="18" hidden="true" customHeight="true" outlineLevel="0" collapsed="false">
      <c r="A29" s="106" t="s">
        <v>44</v>
      </c>
      <c r="B29" s="114" t="s">
        <v>43</v>
      </c>
      <c r="C29" s="108" t="n">
        <v>2440.6</v>
      </c>
      <c r="D29" s="108"/>
      <c r="E29" s="109"/>
    </row>
    <row r="30" customFormat="false" ht="18" hidden="true" customHeight="true" outlineLevel="0" collapsed="false">
      <c r="A30" s="106" t="s">
        <v>45</v>
      </c>
      <c r="B30" s="107" t="s">
        <v>46</v>
      </c>
      <c r="C30" s="108" t="n">
        <f aca="false">'[1]план 2006 год'!H25</f>
        <v>0</v>
      </c>
      <c r="D30" s="108"/>
      <c r="E30" s="109"/>
    </row>
    <row r="31" customFormat="false" ht="18" hidden="true" customHeight="true" outlineLevel="0" collapsed="false">
      <c r="A31" s="106" t="s">
        <v>47</v>
      </c>
      <c r="B31" s="107" t="s">
        <v>48</v>
      </c>
      <c r="C31" s="108" t="n">
        <f aca="false">C32+C36</f>
        <v>0</v>
      </c>
      <c r="D31" s="108"/>
      <c r="E31" s="109"/>
    </row>
    <row r="32" customFormat="false" ht="18" hidden="true" customHeight="true" outlineLevel="0" collapsed="false">
      <c r="A32" s="106" t="s">
        <v>49</v>
      </c>
      <c r="B32" s="107" t="s">
        <v>50</v>
      </c>
      <c r="C32" s="108" t="n">
        <f aca="false">C34</f>
        <v>0</v>
      </c>
      <c r="D32" s="108"/>
      <c r="E32" s="109"/>
    </row>
    <row r="33" customFormat="false" ht="18" hidden="true" customHeight="true" outlineLevel="0" collapsed="false">
      <c r="A33" s="106" t="s">
        <v>51</v>
      </c>
      <c r="B33" s="107" t="s">
        <v>52</v>
      </c>
      <c r="C33" s="108" t="n">
        <f aca="false">'[1]план 2006 год'!H28</f>
        <v>0</v>
      </c>
      <c r="D33" s="108"/>
      <c r="E33" s="109"/>
    </row>
    <row r="34" customFormat="false" ht="18" hidden="true" customHeight="true" outlineLevel="0" collapsed="false">
      <c r="A34" s="106" t="s">
        <v>53</v>
      </c>
      <c r="B34" s="107" t="s">
        <v>54</v>
      </c>
      <c r="C34" s="108" t="n">
        <f aca="false">'[1]план 2006 год'!H29</f>
        <v>0</v>
      </c>
      <c r="D34" s="108"/>
      <c r="E34" s="109"/>
    </row>
    <row r="35" customFormat="false" ht="18" hidden="true" customHeight="true" outlineLevel="0" collapsed="false">
      <c r="A35" s="106" t="s">
        <v>55</v>
      </c>
      <c r="B35" s="107" t="s">
        <v>56</v>
      </c>
      <c r="C35" s="108" t="n">
        <f aca="false">'[1]план 2006 год'!H30</f>
        <v>0</v>
      </c>
      <c r="D35" s="108"/>
      <c r="E35" s="109"/>
    </row>
    <row r="36" customFormat="false" ht="18" hidden="true" customHeight="true" outlineLevel="0" collapsed="false">
      <c r="A36" s="106" t="s">
        <v>57</v>
      </c>
      <c r="B36" s="107" t="s">
        <v>58</v>
      </c>
      <c r="C36" s="108" t="n">
        <f aca="false">C38</f>
        <v>0</v>
      </c>
      <c r="D36" s="108"/>
      <c r="E36" s="109"/>
    </row>
    <row r="37" customFormat="false" ht="18" hidden="true" customHeight="true" outlineLevel="0" collapsed="false">
      <c r="A37" s="106" t="s">
        <v>59</v>
      </c>
      <c r="B37" s="107" t="s">
        <v>60</v>
      </c>
      <c r="C37" s="108" t="n">
        <f aca="false">'[1]план 2006 год'!H32</f>
        <v>0</v>
      </c>
      <c r="D37" s="108"/>
      <c r="E37" s="109"/>
    </row>
    <row r="38" customFormat="false" ht="18" hidden="true" customHeight="true" outlineLevel="0" collapsed="false">
      <c r="A38" s="106" t="s">
        <v>61</v>
      </c>
      <c r="B38" s="107" t="s">
        <v>62</v>
      </c>
      <c r="C38" s="108" t="n">
        <f aca="false">'[1]план 2006 год'!H33</f>
        <v>0</v>
      </c>
      <c r="D38" s="108"/>
      <c r="E38" s="109"/>
    </row>
    <row r="39" customFormat="false" ht="18" hidden="true" customHeight="true" outlineLevel="0" collapsed="false">
      <c r="A39" s="106" t="s">
        <v>63</v>
      </c>
      <c r="B39" s="107" t="s">
        <v>64</v>
      </c>
      <c r="C39" s="108" t="n">
        <f aca="false">'[1]план 2006 год'!H34</f>
        <v>0</v>
      </c>
      <c r="D39" s="108"/>
      <c r="E39" s="109"/>
    </row>
    <row r="40" customFormat="false" ht="18" hidden="true" customHeight="true" outlineLevel="0" collapsed="false">
      <c r="A40" s="106" t="s">
        <v>721</v>
      </c>
      <c r="B40" s="107" t="s">
        <v>722</v>
      </c>
      <c r="C40" s="108" t="n">
        <v>5687</v>
      </c>
      <c r="D40" s="108"/>
      <c r="E40" s="109"/>
    </row>
    <row r="41" customFormat="false" ht="18" hidden="true" customHeight="true" outlineLevel="0" collapsed="false">
      <c r="A41" s="111" t="s">
        <v>65</v>
      </c>
      <c r="B41" s="115" t="s">
        <v>723</v>
      </c>
      <c r="C41" s="116" t="e">
        <f aca="false">C42+C45+#REF!</f>
        <v>#REF!</v>
      </c>
      <c r="D41" s="116" t="e">
        <f aca="false">D42+D45+#REF!</f>
        <v>#REF!</v>
      </c>
      <c r="E41" s="109" t="n">
        <f aca="false">E42</f>
        <v>0</v>
      </c>
    </row>
    <row r="42" customFormat="false" ht="73.5" hidden="true" customHeight="true" outlineLevel="0" collapsed="false">
      <c r="A42" s="106" t="s">
        <v>71</v>
      </c>
      <c r="B42" s="111" t="s">
        <v>724</v>
      </c>
      <c r="C42" s="116" t="n">
        <v>980.5</v>
      </c>
      <c r="D42" s="116"/>
      <c r="E42" s="109" t="n">
        <v>0</v>
      </c>
    </row>
    <row r="43" customFormat="false" ht="63" hidden="true" customHeight="true" outlineLevel="0" collapsed="false">
      <c r="A43" s="106" t="s">
        <v>69</v>
      </c>
      <c r="B43" s="107" t="s">
        <v>70</v>
      </c>
      <c r="C43" s="108" t="n">
        <v>589.6</v>
      </c>
      <c r="D43" s="108"/>
      <c r="E43" s="109"/>
    </row>
    <row r="44" customFormat="false" ht="74.25" hidden="true" customHeight="true" outlineLevel="0" collapsed="false">
      <c r="A44" s="117" t="s">
        <v>725</v>
      </c>
      <c r="B44" s="110" t="s">
        <v>726</v>
      </c>
      <c r="C44" s="108"/>
      <c r="D44" s="108"/>
      <c r="E44" s="109"/>
    </row>
    <row r="45" customFormat="false" ht="69.75" hidden="true" customHeight="true" outlineLevel="0" collapsed="false">
      <c r="A45" s="117" t="s">
        <v>727</v>
      </c>
      <c r="B45" s="110" t="s">
        <v>728</v>
      </c>
      <c r="C45" s="108"/>
      <c r="D45" s="108"/>
      <c r="E45" s="109"/>
    </row>
    <row r="46" customFormat="false" ht="75" hidden="true" customHeight="true" outlineLevel="0" collapsed="false">
      <c r="A46" s="106" t="s">
        <v>75</v>
      </c>
      <c r="B46" s="107" t="s">
        <v>76</v>
      </c>
      <c r="C46" s="108" t="n">
        <f aca="false">C47+C48</f>
        <v>1300</v>
      </c>
      <c r="D46" s="108" t="n">
        <f aca="false">D47+D48</f>
        <v>0</v>
      </c>
      <c r="E46" s="109"/>
    </row>
    <row r="47" customFormat="false" ht="75" hidden="true" customHeight="true" outlineLevel="0" collapsed="false">
      <c r="A47" s="106" t="s">
        <v>77</v>
      </c>
      <c r="B47" s="107" t="s">
        <v>76</v>
      </c>
      <c r="C47" s="108" t="n">
        <v>1300</v>
      </c>
      <c r="D47" s="108"/>
      <c r="E47" s="109"/>
    </row>
    <row r="48" customFormat="false" ht="75" hidden="true" customHeight="true" outlineLevel="0" collapsed="false">
      <c r="A48" s="106" t="s">
        <v>78</v>
      </c>
      <c r="B48" s="107" t="s">
        <v>76</v>
      </c>
      <c r="C48" s="108"/>
      <c r="D48" s="108"/>
      <c r="E48" s="109"/>
    </row>
    <row r="49" customFormat="false" ht="45.75" hidden="true" customHeight="true" outlineLevel="0" collapsed="false">
      <c r="A49" s="106" t="s">
        <v>79</v>
      </c>
      <c r="B49" s="107" t="s">
        <v>80</v>
      </c>
      <c r="C49" s="108"/>
      <c r="D49" s="108"/>
      <c r="E49" s="109"/>
    </row>
    <row r="50" customFormat="false" ht="41.25" hidden="true" customHeight="true" outlineLevel="0" collapsed="false">
      <c r="A50" s="106" t="s">
        <v>81</v>
      </c>
      <c r="B50" s="107" t="s">
        <v>82</v>
      </c>
      <c r="C50" s="108" t="n">
        <f aca="false">C51</f>
        <v>0</v>
      </c>
      <c r="D50" s="108" t="n">
        <f aca="false">D51</f>
        <v>0</v>
      </c>
      <c r="E50" s="109"/>
    </row>
    <row r="51" customFormat="false" ht="47.25" hidden="true" customHeight="true" outlineLevel="0" collapsed="false">
      <c r="A51" s="106" t="s">
        <v>729</v>
      </c>
      <c r="B51" s="118" t="s">
        <v>84</v>
      </c>
      <c r="C51" s="108"/>
      <c r="D51" s="108"/>
      <c r="E51" s="109"/>
    </row>
    <row r="52" customFormat="false" ht="12.75" hidden="true" customHeight="true" outlineLevel="0" collapsed="false">
      <c r="A52" s="106" t="s">
        <v>85</v>
      </c>
      <c r="B52" s="107" t="s">
        <v>86</v>
      </c>
      <c r="C52" s="108"/>
      <c r="D52" s="108"/>
      <c r="E52" s="109"/>
    </row>
    <row r="53" customFormat="false" ht="12.75" hidden="true" customHeight="true" outlineLevel="0" collapsed="false">
      <c r="A53" s="106" t="s">
        <v>87</v>
      </c>
      <c r="B53" s="107" t="s">
        <v>88</v>
      </c>
      <c r="C53" s="108"/>
      <c r="D53" s="108"/>
      <c r="E53" s="109"/>
    </row>
    <row r="54" customFormat="false" ht="12.75" hidden="true" customHeight="true" outlineLevel="0" collapsed="false">
      <c r="A54" s="106" t="s">
        <v>89</v>
      </c>
      <c r="B54" s="107" t="s">
        <v>90</v>
      </c>
      <c r="C54" s="108"/>
      <c r="D54" s="108"/>
      <c r="E54" s="109"/>
    </row>
    <row r="55" customFormat="false" ht="12.75" hidden="true" customHeight="true" outlineLevel="0" collapsed="false">
      <c r="A55" s="106" t="s">
        <v>91</v>
      </c>
      <c r="B55" s="107" t="s">
        <v>92</v>
      </c>
      <c r="C55" s="108"/>
      <c r="D55" s="108"/>
      <c r="E55" s="109"/>
    </row>
    <row r="56" customFormat="false" ht="12.75" hidden="true" customHeight="true" outlineLevel="0" collapsed="false">
      <c r="A56" s="106" t="s">
        <v>93</v>
      </c>
      <c r="B56" s="107" t="s">
        <v>94</v>
      </c>
      <c r="C56" s="108"/>
      <c r="D56" s="108"/>
      <c r="E56" s="109"/>
    </row>
    <row r="57" customFormat="false" ht="12.75" hidden="true" customHeight="true" outlineLevel="0" collapsed="false">
      <c r="A57" s="106" t="s">
        <v>95</v>
      </c>
      <c r="B57" s="107" t="s">
        <v>96</v>
      </c>
      <c r="C57" s="108"/>
      <c r="D57" s="108"/>
      <c r="E57" s="109"/>
    </row>
    <row r="58" customFormat="false" ht="12.75" hidden="true" customHeight="true" outlineLevel="0" collapsed="false">
      <c r="A58" s="106" t="s">
        <v>97</v>
      </c>
      <c r="B58" s="107" t="s">
        <v>98</v>
      </c>
      <c r="C58" s="108"/>
      <c r="D58" s="108"/>
      <c r="E58" s="109"/>
    </row>
    <row r="59" customFormat="false" ht="12.75" hidden="true" customHeight="true" outlineLevel="0" collapsed="false">
      <c r="A59" s="106" t="s">
        <v>99</v>
      </c>
      <c r="B59" s="107" t="s">
        <v>100</v>
      </c>
      <c r="C59" s="108"/>
      <c r="D59" s="108"/>
      <c r="E59" s="109"/>
    </row>
    <row r="60" customFormat="false" ht="12.75" hidden="true" customHeight="true" outlineLevel="0" collapsed="false">
      <c r="A60" s="106" t="s">
        <v>101</v>
      </c>
      <c r="B60" s="107" t="s">
        <v>102</v>
      </c>
      <c r="C60" s="108"/>
      <c r="D60" s="108"/>
      <c r="E60" s="109"/>
    </row>
    <row r="61" customFormat="false" ht="12.75" hidden="true" customHeight="true" outlineLevel="0" collapsed="false">
      <c r="A61" s="106" t="s">
        <v>103</v>
      </c>
      <c r="B61" s="107" t="s">
        <v>104</v>
      </c>
      <c r="C61" s="108"/>
      <c r="D61" s="108"/>
      <c r="E61" s="109"/>
    </row>
    <row r="62" customFormat="false" ht="12.75" hidden="true" customHeight="true" outlineLevel="0" collapsed="false">
      <c r="A62" s="106" t="s">
        <v>105</v>
      </c>
      <c r="B62" s="107" t="s">
        <v>106</v>
      </c>
      <c r="C62" s="108"/>
      <c r="D62" s="108"/>
      <c r="E62" s="109"/>
    </row>
    <row r="63" customFormat="false" ht="12.75" hidden="true" customHeight="true" outlineLevel="0" collapsed="false">
      <c r="A63" s="106" t="s">
        <v>107</v>
      </c>
      <c r="B63" s="107" t="s">
        <v>108</v>
      </c>
      <c r="C63" s="108"/>
      <c r="D63" s="108"/>
      <c r="E63" s="109"/>
    </row>
    <row r="64" customFormat="false" ht="12.75" hidden="true" customHeight="true" outlineLevel="0" collapsed="false">
      <c r="A64" s="106" t="s">
        <v>109</v>
      </c>
      <c r="B64" s="107" t="s">
        <v>110</v>
      </c>
      <c r="C64" s="108"/>
      <c r="D64" s="108"/>
      <c r="E64" s="109"/>
    </row>
    <row r="65" customFormat="false" ht="19.5" hidden="true" customHeight="true" outlineLevel="0" collapsed="false">
      <c r="A65" s="106" t="s">
        <v>111</v>
      </c>
      <c r="B65" s="107" t="s">
        <v>39</v>
      </c>
      <c r="C65" s="108" t="n">
        <f aca="false">C66+C67</f>
        <v>0</v>
      </c>
      <c r="D65" s="108" t="n">
        <f aca="false">D66+D67</f>
        <v>0</v>
      </c>
      <c r="E65" s="109"/>
    </row>
    <row r="66" customFormat="false" ht="19.5" hidden="true" customHeight="true" outlineLevel="0" collapsed="false">
      <c r="A66" s="106" t="s">
        <v>112</v>
      </c>
      <c r="B66" s="107" t="s">
        <v>113</v>
      </c>
      <c r="C66" s="108"/>
      <c r="D66" s="108"/>
      <c r="E66" s="109"/>
    </row>
    <row r="67" customFormat="false" ht="15.75" hidden="true" customHeight="true" outlineLevel="0" collapsed="false">
      <c r="A67" s="106" t="s">
        <v>114</v>
      </c>
      <c r="B67" s="107" t="s">
        <v>115</v>
      </c>
      <c r="C67" s="108"/>
      <c r="D67" s="108"/>
      <c r="E67" s="109"/>
    </row>
    <row r="68" customFormat="false" ht="31.5" hidden="true" customHeight="true" outlineLevel="0" collapsed="false">
      <c r="A68" s="106" t="s">
        <v>114</v>
      </c>
      <c r="B68" s="107" t="s">
        <v>116</v>
      </c>
      <c r="C68" s="108"/>
      <c r="D68" s="108"/>
      <c r="E68" s="109"/>
    </row>
    <row r="69" customFormat="false" ht="31.5" hidden="true" customHeight="true" outlineLevel="0" collapsed="false">
      <c r="A69" s="106" t="s">
        <v>117</v>
      </c>
      <c r="B69" s="107" t="s">
        <v>118</v>
      </c>
      <c r="C69" s="108" t="n">
        <f aca="false">C70+C71</f>
        <v>0</v>
      </c>
      <c r="D69" s="108" t="n">
        <f aca="false">D70+D71</f>
        <v>0</v>
      </c>
      <c r="E69" s="109"/>
    </row>
    <row r="70" customFormat="false" ht="19.5" hidden="true" customHeight="true" outlineLevel="0" collapsed="false">
      <c r="A70" s="106" t="s">
        <v>119</v>
      </c>
      <c r="B70" s="107" t="s">
        <v>120</v>
      </c>
      <c r="C70" s="108"/>
      <c r="D70" s="108"/>
      <c r="E70" s="109"/>
    </row>
    <row r="71" customFormat="false" ht="31.5" hidden="true" customHeight="true" outlineLevel="0" collapsed="false">
      <c r="A71" s="106" t="s">
        <v>121</v>
      </c>
      <c r="B71" s="107" t="s">
        <v>122</v>
      </c>
      <c r="C71" s="108"/>
      <c r="D71" s="108"/>
      <c r="E71" s="109"/>
    </row>
    <row r="72" customFormat="false" ht="20.25" hidden="true" customHeight="true" outlineLevel="0" collapsed="false">
      <c r="A72" s="106" t="s">
        <v>123</v>
      </c>
      <c r="B72" s="107" t="s">
        <v>124</v>
      </c>
      <c r="C72" s="108" t="n">
        <f aca="false">C73+C75+C76+C77+C78</f>
        <v>0</v>
      </c>
      <c r="D72" s="108" t="n">
        <f aca="false">D73+D75+D76+D77+D78</f>
        <v>0</v>
      </c>
      <c r="E72" s="109"/>
    </row>
    <row r="73" customFormat="false" ht="15.75" hidden="true" customHeight="true" outlineLevel="0" collapsed="false">
      <c r="A73" s="106" t="s">
        <v>125</v>
      </c>
      <c r="B73" s="107" t="s">
        <v>126</v>
      </c>
      <c r="C73" s="108"/>
      <c r="D73" s="108"/>
      <c r="E73" s="109"/>
    </row>
    <row r="74" customFormat="false" ht="31.5" hidden="true" customHeight="true" outlineLevel="0" collapsed="false">
      <c r="A74" s="106" t="s">
        <v>127</v>
      </c>
      <c r="B74" s="107" t="s">
        <v>128</v>
      </c>
      <c r="C74" s="108"/>
      <c r="D74" s="108"/>
      <c r="E74" s="109"/>
    </row>
    <row r="75" customFormat="false" ht="12.75" hidden="true" customHeight="true" outlineLevel="0" collapsed="false">
      <c r="A75" s="106" t="s">
        <v>129</v>
      </c>
      <c r="B75" s="107" t="s">
        <v>130</v>
      </c>
      <c r="C75" s="108"/>
      <c r="D75" s="108"/>
      <c r="E75" s="109"/>
    </row>
    <row r="76" customFormat="false" ht="48.75" hidden="true" customHeight="true" outlineLevel="0" collapsed="false">
      <c r="A76" s="106" t="s">
        <v>131</v>
      </c>
      <c r="B76" s="107" t="s">
        <v>132</v>
      </c>
      <c r="C76" s="108" t="n">
        <f aca="false">C79</f>
        <v>0</v>
      </c>
      <c r="D76" s="108" t="n">
        <f aca="false">D79</f>
        <v>0</v>
      </c>
      <c r="E76" s="109"/>
    </row>
    <row r="77" customFormat="false" ht="12.75" hidden="true" customHeight="true" outlineLevel="0" collapsed="false">
      <c r="A77" s="106" t="s">
        <v>133</v>
      </c>
      <c r="B77" s="107" t="s">
        <v>134</v>
      </c>
      <c r="C77" s="108"/>
      <c r="D77" s="108"/>
      <c r="E77" s="109"/>
    </row>
    <row r="78" customFormat="false" ht="12.75" hidden="true" customHeight="true" outlineLevel="0" collapsed="false">
      <c r="A78" s="106" t="s">
        <v>135</v>
      </c>
      <c r="B78" s="107" t="s">
        <v>136</v>
      </c>
      <c r="C78" s="108"/>
      <c r="D78" s="108"/>
      <c r="E78" s="109"/>
    </row>
    <row r="79" customFormat="false" ht="67.5" hidden="true" customHeight="true" outlineLevel="0" collapsed="false">
      <c r="A79" s="106" t="s">
        <v>137</v>
      </c>
      <c r="B79" s="107" t="s">
        <v>138</v>
      </c>
      <c r="C79" s="108"/>
      <c r="D79" s="108"/>
      <c r="E79" s="109"/>
    </row>
    <row r="80" customFormat="false" ht="66.75" hidden="true" customHeight="true" outlineLevel="0" collapsed="false">
      <c r="A80" s="106" t="s">
        <v>175</v>
      </c>
      <c r="B80" s="110" t="s">
        <v>730</v>
      </c>
      <c r="C80" s="108" t="n">
        <f aca="false">C82+C84+C87</f>
        <v>1566.4</v>
      </c>
      <c r="D80" s="108" t="n">
        <f aca="false">D82+D84+D87</f>
        <v>0</v>
      </c>
      <c r="E80" s="109"/>
    </row>
    <row r="81" customFormat="false" ht="93.75" hidden="true" customHeight="true" outlineLevel="0" collapsed="false">
      <c r="A81" s="106" t="s">
        <v>731</v>
      </c>
      <c r="B81" s="110" t="s">
        <v>732</v>
      </c>
      <c r="C81" s="108" t="n">
        <f aca="false">C82</f>
        <v>1566.4</v>
      </c>
      <c r="D81" s="108" t="n">
        <f aca="false">D82</f>
        <v>0</v>
      </c>
      <c r="E81" s="109"/>
    </row>
    <row r="82" customFormat="false" ht="81.75" hidden="true" customHeight="true" outlineLevel="0" collapsed="false">
      <c r="A82" s="106" t="s">
        <v>733</v>
      </c>
      <c r="B82" s="110" t="s">
        <v>732</v>
      </c>
      <c r="C82" s="108" t="n">
        <v>1566.4</v>
      </c>
      <c r="D82" s="108"/>
      <c r="E82" s="109"/>
    </row>
    <row r="83" customFormat="false" ht="36" hidden="true" customHeight="true" outlineLevel="0" collapsed="false">
      <c r="A83" s="106" t="s">
        <v>181</v>
      </c>
      <c r="B83" s="107" t="s">
        <v>182</v>
      </c>
      <c r="C83" s="108"/>
      <c r="D83" s="108"/>
      <c r="E83" s="109"/>
    </row>
    <row r="84" customFormat="false" ht="63" hidden="true" customHeight="true" outlineLevel="0" collapsed="false">
      <c r="A84" s="106" t="s">
        <v>183</v>
      </c>
      <c r="B84" s="107" t="s">
        <v>184</v>
      </c>
      <c r="C84" s="108"/>
      <c r="D84" s="108"/>
      <c r="E84" s="109"/>
    </row>
    <row r="85" customFormat="false" ht="78.75" hidden="true" customHeight="true" outlineLevel="0" collapsed="false">
      <c r="A85" s="117" t="s">
        <v>734</v>
      </c>
      <c r="B85" s="110" t="s">
        <v>735</v>
      </c>
      <c r="C85" s="108" t="n">
        <f aca="false">C86</f>
        <v>0</v>
      </c>
      <c r="D85" s="108" t="n">
        <f aca="false">D86</f>
        <v>0</v>
      </c>
      <c r="E85" s="109"/>
    </row>
    <row r="86" customFormat="false" ht="63" hidden="true" customHeight="true" outlineLevel="0" collapsed="false">
      <c r="A86" s="117" t="s">
        <v>736</v>
      </c>
      <c r="B86" s="110" t="s">
        <v>737</v>
      </c>
      <c r="C86" s="108" t="n">
        <f aca="false">C87</f>
        <v>0</v>
      </c>
      <c r="D86" s="108" t="n">
        <f aca="false">D87</f>
        <v>0</v>
      </c>
      <c r="E86" s="109"/>
    </row>
    <row r="87" customFormat="false" ht="67.5" hidden="true" customHeight="true" outlineLevel="0" collapsed="false">
      <c r="A87" s="117" t="s">
        <v>738</v>
      </c>
      <c r="B87" s="110" t="s">
        <v>737</v>
      </c>
      <c r="C87" s="108"/>
      <c r="D87" s="108"/>
      <c r="E87" s="109"/>
    </row>
    <row r="88" customFormat="false" ht="36" hidden="true" customHeight="true" outlineLevel="0" collapsed="false">
      <c r="A88" s="106" t="s">
        <v>189</v>
      </c>
      <c r="B88" s="107" t="s">
        <v>190</v>
      </c>
      <c r="C88" s="108"/>
      <c r="D88" s="108"/>
      <c r="E88" s="109"/>
    </row>
    <row r="89" customFormat="false" ht="24" hidden="true" customHeight="true" outlineLevel="0" collapsed="false">
      <c r="A89" s="106" t="s">
        <v>191</v>
      </c>
      <c r="B89" s="107" t="s">
        <v>192</v>
      </c>
      <c r="C89" s="108"/>
      <c r="D89" s="108"/>
      <c r="E89" s="109"/>
    </row>
    <row r="90" customFormat="false" ht="24" hidden="true" customHeight="true" outlineLevel="0" collapsed="false">
      <c r="A90" s="106" t="s">
        <v>193</v>
      </c>
      <c r="B90" s="107" t="s">
        <v>194</v>
      </c>
      <c r="C90" s="108"/>
      <c r="D90" s="108"/>
      <c r="E90" s="109"/>
    </row>
    <row r="91" customFormat="false" ht="24" hidden="true" customHeight="true" outlineLevel="0" collapsed="false">
      <c r="A91" s="106" t="s">
        <v>195</v>
      </c>
      <c r="B91" s="107" t="s">
        <v>196</v>
      </c>
      <c r="C91" s="108"/>
      <c r="D91" s="108"/>
      <c r="E91" s="109"/>
    </row>
    <row r="92" customFormat="false" ht="93.75" hidden="true" customHeight="true" outlineLevel="0" collapsed="false">
      <c r="A92" s="106" t="s">
        <v>197</v>
      </c>
      <c r="B92" s="110" t="s">
        <v>739</v>
      </c>
      <c r="C92" s="108" t="n">
        <f aca="false">C93</f>
        <v>1340.2</v>
      </c>
      <c r="D92" s="108" t="n">
        <f aca="false">D93</f>
        <v>0</v>
      </c>
      <c r="E92" s="109"/>
    </row>
    <row r="93" customFormat="false" ht="93.75" hidden="true" customHeight="true" outlineLevel="0" collapsed="false">
      <c r="A93" s="106" t="s">
        <v>740</v>
      </c>
      <c r="B93" s="110" t="s">
        <v>741</v>
      </c>
      <c r="C93" s="108" t="n">
        <f aca="false">C94</f>
        <v>1340.2</v>
      </c>
      <c r="D93" s="108" t="n">
        <f aca="false">D94</f>
        <v>0</v>
      </c>
      <c r="E93" s="109"/>
    </row>
    <row r="94" customFormat="false" ht="93.75" hidden="true" customHeight="true" outlineLevel="0" collapsed="false">
      <c r="A94" s="106" t="s">
        <v>201</v>
      </c>
      <c r="B94" s="110" t="s">
        <v>741</v>
      </c>
      <c r="C94" s="108" t="n">
        <v>1340.2</v>
      </c>
      <c r="D94" s="108"/>
      <c r="E94" s="109"/>
    </row>
    <row r="95" customFormat="false" ht="75" hidden="true" customHeight="true" outlineLevel="0" collapsed="false">
      <c r="A95" s="106" t="s">
        <v>203</v>
      </c>
      <c r="B95" s="107" t="s">
        <v>204</v>
      </c>
      <c r="C95" s="108"/>
      <c r="D95" s="108"/>
      <c r="E95" s="109"/>
    </row>
    <row r="96" customFormat="false" ht="37.5" hidden="true" customHeight="true" outlineLevel="0" collapsed="false">
      <c r="A96" s="106" t="s">
        <v>205</v>
      </c>
      <c r="B96" s="107" t="s">
        <v>206</v>
      </c>
      <c r="C96" s="108"/>
      <c r="D96" s="108"/>
      <c r="E96" s="109"/>
    </row>
    <row r="97" customFormat="false" ht="56.25" hidden="true" customHeight="true" outlineLevel="0" collapsed="false">
      <c r="A97" s="106" t="s">
        <v>207</v>
      </c>
      <c r="B97" s="107" t="s">
        <v>208</v>
      </c>
      <c r="C97" s="108" t="n">
        <f aca="false">C98</f>
        <v>10</v>
      </c>
      <c r="D97" s="108" t="n">
        <f aca="false">D98</f>
        <v>0</v>
      </c>
      <c r="E97" s="109"/>
    </row>
    <row r="98" customFormat="false" ht="75" hidden="true" customHeight="true" outlineLevel="0" collapsed="false">
      <c r="A98" s="106" t="s">
        <v>742</v>
      </c>
      <c r="B98" s="107" t="s">
        <v>212</v>
      </c>
      <c r="C98" s="108" t="n">
        <f aca="false">C99</f>
        <v>10</v>
      </c>
      <c r="D98" s="108" t="n">
        <f aca="false">D99</f>
        <v>0</v>
      </c>
      <c r="E98" s="109"/>
    </row>
    <row r="99" customFormat="false" ht="75" hidden="true" customHeight="true" outlineLevel="0" collapsed="false">
      <c r="A99" s="106" t="s">
        <v>211</v>
      </c>
      <c r="B99" s="107" t="s">
        <v>212</v>
      </c>
      <c r="C99" s="108" t="n">
        <v>10</v>
      </c>
      <c r="D99" s="108"/>
      <c r="E99" s="109"/>
    </row>
    <row r="100" customFormat="false" ht="75" hidden="true" customHeight="true" outlineLevel="0" collapsed="false">
      <c r="A100" s="106" t="s">
        <v>213</v>
      </c>
      <c r="B100" s="107" t="s">
        <v>214</v>
      </c>
      <c r="C100" s="108"/>
      <c r="D100" s="108"/>
      <c r="E100" s="109"/>
    </row>
    <row r="101" customFormat="false" ht="75" hidden="true" customHeight="true" outlineLevel="0" collapsed="false">
      <c r="A101" s="106" t="s">
        <v>217</v>
      </c>
      <c r="B101" s="107" t="s">
        <v>218</v>
      </c>
      <c r="C101" s="108"/>
      <c r="D101" s="108"/>
      <c r="E101" s="109"/>
    </row>
    <row r="102" customFormat="false" ht="75" hidden="true" customHeight="true" outlineLevel="0" collapsed="false">
      <c r="A102" s="106" t="s">
        <v>219</v>
      </c>
      <c r="B102" s="107" t="s">
        <v>220</v>
      </c>
      <c r="C102" s="108"/>
      <c r="D102" s="108"/>
      <c r="E102" s="109"/>
    </row>
    <row r="103" customFormat="false" ht="75" hidden="true" customHeight="true" outlineLevel="0" collapsed="false">
      <c r="A103" s="106" t="s">
        <v>221</v>
      </c>
      <c r="B103" s="107" t="s">
        <v>222</v>
      </c>
      <c r="C103" s="108"/>
      <c r="D103" s="108"/>
      <c r="E103" s="109"/>
    </row>
    <row r="104" customFormat="false" ht="75" hidden="true" customHeight="true" outlineLevel="0" collapsed="false">
      <c r="A104" s="106" t="s">
        <v>223</v>
      </c>
      <c r="B104" s="107" t="s">
        <v>224</v>
      </c>
      <c r="C104" s="108"/>
      <c r="D104" s="108"/>
      <c r="E104" s="109"/>
    </row>
    <row r="105" customFormat="false" ht="56.25" hidden="true" customHeight="true" outlineLevel="0" collapsed="false">
      <c r="A105" s="106" t="s">
        <v>225</v>
      </c>
      <c r="B105" s="107" t="s">
        <v>226</v>
      </c>
      <c r="C105" s="108"/>
      <c r="D105" s="108"/>
      <c r="E105" s="109"/>
    </row>
    <row r="106" customFormat="false" ht="56.25" hidden="true" customHeight="true" outlineLevel="0" collapsed="false">
      <c r="A106" s="106" t="s">
        <v>227</v>
      </c>
      <c r="B106" s="107" t="s">
        <v>228</v>
      </c>
      <c r="C106" s="108"/>
      <c r="D106" s="108"/>
      <c r="E106" s="109"/>
    </row>
    <row r="107" customFormat="false" ht="56.25" hidden="true" customHeight="true" outlineLevel="0" collapsed="false">
      <c r="A107" s="106" t="s">
        <v>229</v>
      </c>
      <c r="B107" s="107" t="s">
        <v>230</v>
      </c>
      <c r="C107" s="108"/>
      <c r="D107" s="108"/>
      <c r="E107" s="109"/>
    </row>
    <row r="108" customFormat="false" ht="56.25" hidden="true" customHeight="true" outlineLevel="0" collapsed="false">
      <c r="A108" s="106" t="s">
        <v>231</v>
      </c>
      <c r="B108" s="107" t="s">
        <v>232</v>
      </c>
      <c r="C108" s="108"/>
      <c r="D108" s="108"/>
      <c r="E108" s="109"/>
    </row>
    <row r="109" customFormat="false" ht="56.25" hidden="true" customHeight="true" outlineLevel="0" collapsed="false">
      <c r="A109" s="106" t="s">
        <v>233</v>
      </c>
      <c r="B109" s="107" t="s">
        <v>234</v>
      </c>
      <c r="C109" s="108"/>
      <c r="D109" s="108"/>
      <c r="E109" s="109"/>
    </row>
    <row r="110" customFormat="false" ht="56.25" hidden="true" customHeight="true" outlineLevel="0" collapsed="false">
      <c r="A110" s="106" t="s">
        <v>235</v>
      </c>
      <c r="B110" s="107" t="s">
        <v>236</v>
      </c>
      <c r="C110" s="108"/>
      <c r="D110" s="108"/>
      <c r="E110" s="109"/>
    </row>
    <row r="111" customFormat="false" ht="56.25" hidden="true" customHeight="true" outlineLevel="0" collapsed="false">
      <c r="A111" s="106" t="s">
        <v>237</v>
      </c>
      <c r="B111" s="107" t="s">
        <v>238</v>
      </c>
      <c r="C111" s="108"/>
      <c r="D111" s="108"/>
      <c r="E111" s="109"/>
    </row>
    <row r="112" customFormat="false" ht="56.25" hidden="true" customHeight="true" outlineLevel="0" collapsed="false">
      <c r="A112" s="106" t="s">
        <v>239</v>
      </c>
      <c r="B112" s="107" t="s">
        <v>240</v>
      </c>
      <c r="C112" s="108"/>
      <c r="D112" s="108"/>
      <c r="E112" s="109"/>
    </row>
    <row r="113" customFormat="false" ht="56.25" hidden="true" customHeight="true" outlineLevel="0" collapsed="false">
      <c r="A113" s="106" t="s">
        <v>241</v>
      </c>
      <c r="B113" s="107" t="s">
        <v>242</v>
      </c>
      <c r="C113" s="108"/>
      <c r="D113" s="108"/>
      <c r="E113" s="109"/>
    </row>
    <row r="114" customFormat="false" ht="37.5" hidden="true" customHeight="true" outlineLevel="0" collapsed="false">
      <c r="A114" s="106" t="s">
        <v>243</v>
      </c>
      <c r="B114" s="107" t="s">
        <v>244</v>
      </c>
      <c r="C114" s="108"/>
      <c r="D114" s="108"/>
      <c r="E114" s="109"/>
    </row>
    <row r="115" customFormat="false" ht="37.5" hidden="true" customHeight="true" outlineLevel="0" collapsed="false">
      <c r="A115" s="106" t="s">
        <v>245</v>
      </c>
      <c r="B115" s="107" t="s">
        <v>246</v>
      </c>
      <c r="C115" s="108"/>
      <c r="D115" s="108"/>
      <c r="E115" s="109"/>
    </row>
    <row r="116" customFormat="false" ht="37.5" hidden="true" customHeight="true" outlineLevel="0" collapsed="false">
      <c r="A116" s="106" t="s">
        <v>247</v>
      </c>
      <c r="B116" s="107" t="s">
        <v>248</v>
      </c>
      <c r="C116" s="108"/>
      <c r="D116" s="108"/>
      <c r="E116" s="109"/>
    </row>
    <row r="117" customFormat="false" ht="18.75" hidden="true" customHeight="true" outlineLevel="0" collapsed="false">
      <c r="A117" s="106" t="s">
        <v>253</v>
      </c>
      <c r="B117" s="107" t="s">
        <v>252</v>
      </c>
      <c r="C117" s="108" t="n">
        <v>622.3</v>
      </c>
      <c r="D117" s="108"/>
      <c r="E117" s="109"/>
    </row>
    <row r="118" customFormat="false" ht="18.75" hidden="true" customHeight="true" outlineLevel="0" collapsed="false">
      <c r="A118" s="106" t="s">
        <v>254</v>
      </c>
      <c r="B118" s="107" t="s">
        <v>255</v>
      </c>
      <c r="C118" s="108"/>
      <c r="D118" s="108"/>
      <c r="E118" s="109"/>
    </row>
    <row r="119" customFormat="false" ht="18.75" hidden="true" customHeight="true" outlineLevel="0" collapsed="false">
      <c r="A119" s="106" t="s">
        <v>256</v>
      </c>
      <c r="B119" s="107" t="s">
        <v>257</v>
      </c>
      <c r="C119" s="108"/>
      <c r="D119" s="108"/>
      <c r="E119" s="109"/>
    </row>
    <row r="120" customFormat="false" ht="37.5" hidden="true" customHeight="true" outlineLevel="0" collapsed="false">
      <c r="A120" s="106" t="s">
        <v>258</v>
      </c>
      <c r="B120" s="107" t="s">
        <v>259</v>
      </c>
      <c r="C120" s="108"/>
      <c r="D120" s="108"/>
      <c r="E120" s="109"/>
    </row>
    <row r="121" customFormat="false" ht="37.5" hidden="true" customHeight="true" outlineLevel="0" collapsed="false">
      <c r="A121" s="106" t="s">
        <v>743</v>
      </c>
      <c r="B121" s="107" t="s">
        <v>744</v>
      </c>
      <c r="C121" s="108"/>
      <c r="D121" s="108"/>
      <c r="E121" s="109" t="n">
        <v>0</v>
      </c>
    </row>
    <row r="122" customFormat="false" ht="57" hidden="false" customHeight="true" outlineLevel="0" collapsed="false">
      <c r="A122" s="96" t="s">
        <v>743</v>
      </c>
      <c r="B122" s="101" t="s">
        <v>744</v>
      </c>
      <c r="C122" s="112"/>
      <c r="D122" s="112"/>
      <c r="E122" s="99" t="n">
        <f aca="false">E124+E125</f>
        <v>5</v>
      </c>
    </row>
    <row r="123" customFormat="false" ht="111.75" hidden="true" customHeight="true" outlineLevel="0" collapsed="false">
      <c r="A123" s="106" t="s">
        <v>734</v>
      </c>
      <c r="B123" s="111" t="s">
        <v>745</v>
      </c>
      <c r="C123" s="108"/>
      <c r="D123" s="108"/>
      <c r="E123" s="99" t="n">
        <v>0</v>
      </c>
    </row>
    <row r="124" customFormat="false" ht="111.75" hidden="true" customHeight="true" outlineLevel="0" collapsed="false">
      <c r="A124" s="96" t="s">
        <v>746</v>
      </c>
      <c r="B124" s="101" t="s">
        <v>747</v>
      </c>
      <c r="C124" s="112"/>
      <c r="D124" s="112"/>
      <c r="E124" s="99" t="n">
        <v>0</v>
      </c>
    </row>
    <row r="125" customFormat="false" ht="111.75" hidden="false" customHeight="true" outlineLevel="0" collapsed="false">
      <c r="A125" s="96" t="s">
        <v>748</v>
      </c>
      <c r="B125" s="101" t="s">
        <v>749</v>
      </c>
      <c r="C125" s="112"/>
      <c r="D125" s="112"/>
      <c r="E125" s="99" t="n">
        <v>5</v>
      </c>
    </row>
    <row r="126" customFormat="false" ht="36.75" hidden="false" customHeight="true" outlineLevel="0" collapsed="false">
      <c r="A126" s="96" t="s">
        <v>260</v>
      </c>
      <c r="B126" s="97" t="s">
        <v>750</v>
      </c>
      <c r="C126" s="98" t="n">
        <f aca="false">C127</f>
        <v>24112.3</v>
      </c>
      <c r="D126" s="98" t="n">
        <f aca="false">D127</f>
        <v>0</v>
      </c>
      <c r="E126" s="99" t="n">
        <f aca="false">E127+E258</f>
        <v>48</v>
      </c>
    </row>
    <row r="127" customFormat="false" ht="15" hidden="false" customHeight="true" outlineLevel="0" collapsed="false">
      <c r="A127" s="96" t="s">
        <v>751</v>
      </c>
      <c r="B127" s="101" t="s">
        <v>752</v>
      </c>
      <c r="C127" s="98" t="n">
        <f aca="false">C128</f>
        <v>24112.3</v>
      </c>
      <c r="D127" s="98" t="n">
        <f aca="false">D128</f>
        <v>0</v>
      </c>
      <c r="E127" s="99" t="n">
        <v>48</v>
      </c>
    </row>
    <row r="128" customFormat="false" ht="63.75" hidden="true" customHeight="true" outlineLevel="0" collapsed="false">
      <c r="A128" s="106" t="s">
        <v>280</v>
      </c>
      <c r="B128" s="110" t="s">
        <v>753</v>
      </c>
      <c r="C128" s="108" t="n">
        <f aca="false">C132+C129+C131+C130</f>
        <v>24112.3</v>
      </c>
      <c r="D128" s="108" t="n">
        <f aca="false">D132+D129+D131+D130</f>
        <v>0</v>
      </c>
      <c r="E128" s="119"/>
    </row>
    <row r="129" customFormat="false" ht="60.75" hidden="true" customHeight="true" outlineLevel="0" collapsed="false">
      <c r="A129" s="106" t="s">
        <v>754</v>
      </c>
      <c r="B129" s="110" t="s">
        <v>753</v>
      </c>
      <c r="C129" s="108" t="n">
        <v>8852.3</v>
      </c>
      <c r="D129" s="108"/>
      <c r="E129" s="119"/>
    </row>
    <row r="130" customFormat="false" ht="60.75" hidden="true" customHeight="true" outlineLevel="0" collapsed="false">
      <c r="A130" s="106" t="s">
        <v>755</v>
      </c>
      <c r="B130" s="110" t="s">
        <v>753</v>
      </c>
      <c r="C130" s="108" t="n">
        <v>860</v>
      </c>
      <c r="D130" s="108"/>
      <c r="E130" s="119"/>
    </row>
    <row r="131" customFormat="false" ht="64.5" hidden="true" customHeight="true" outlineLevel="0" collapsed="false">
      <c r="A131" s="106" t="s">
        <v>756</v>
      </c>
      <c r="B131" s="110" t="s">
        <v>753</v>
      </c>
      <c r="C131" s="108" t="n">
        <v>14200</v>
      </c>
      <c r="D131" s="108"/>
      <c r="E131" s="119"/>
    </row>
    <row r="132" customFormat="false" ht="69" hidden="true" customHeight="true" outlineLevel="0" collapsed="false">
      <c r="A132" s="106" t="s">
        <v>757</v>
      </c>
      <c r="B132" s="110" t="s">
        <v>753</v>
      </c>
      <c r="C132" s="108" t="n">
        <v>200</v>
      </c>
      <c r="D132" s="108"/>
      <c r="E132" s="119"/>
    </row>
    <row r="133" customFormat="false" ht="43.5" hidden="true" customHeight="true" outlineLevel="0" collapsed="false">
      <c r="A133" s="106" t="s">
        <v>284</v>
      </c>
      <c r="B133" s="120" t="s">
        <v>758</v>
      </c>
      <c r="C133" s="108" t="n">
        <f aca="false">C134+C138+C167+C174</f>
        <v>615</v>
      </c>
      <c r="D133" s="108" t="n">
        <f aca="false">D134+D138+D167+D174</f>
        <v>0</v>
      </c>
      <c r="E133" s="119"/>
    </row>
    <row r="134" customFormat="false" ht="24" hidden="true" customHeight="true" outlineLevel="0" collapsed="false">
      <c r="A134" s="106" t="s">
        <v>286</v>
      </c>
      <c r="B134" s="107" t="s">
        <v>287</v>
      </c>
      <c r="C134" s="108"/>
      <c r="D134" s="108"/>
      <c r="E134" s="119"/>
    </row>
    <row r="135" customFormat="false" ht="12.75" hidden="true" customHeight="true" outlineLevel="0" collapsed="false">
      <c r="A135" s="106" t="s">
        <v>288</v>
      </c>
      <c r="B135" s="107" t="s">
        <v>289</v>
      </c>
      <c r="C135" s="108"/>
      <c r="D135" s="108"/>
      <c r="E135" s="119"/>
    </row>
    <row r="136" customFormat="false" ht="12.75" hidden="true" customHeight="true" outlineLevel="0" collapsed="false">
      <c r="A136" s="106" t="s">
        <v>290</v>
      </c>
      <c r="B136" s="107" t="s">
        <v>291</v>
      </c>
      <c r="C136" s="108"/>
      <c r="D136" s="108"/>
      <c r="E136" s="119"/>
    </row>
    <row r="137" customFormat="false" ht="12.75" hidden="true" customHeight="true" outlineLevel="0" collapsed="false">
      <c r="A137" s="106" t="s">
        <v>292</v>
      </c>
      <c r="B137" s="107" t="s">
        <v>293</v>
      </c>
      <c r="C137" s="108"/>
      <c r="D137" s="108"/>
      <c r="E137" s="119"/>
    </row>
    <row r="138" customFormat="false" ht="99" hidden="true" customHeight="true" outlineLevel="0" collapsed="false">
      <c r="A138" s="106" t="s">
        <v>759</v>
      </c>
      <c r="B138" s="110" t="s">
        <v>760</v>
      </c>
      <c r="C138" s="108" t="n">
        <v>550</v>
      </c>
      <c r="D138" s="108"/>
      <c r="E138" s="119"/>
    </row>
    <row r="139" customFormat="false" ht="24" hidden="true" customHeight="true" outlineLevel="0" collapsed="false">
      <c r="A139" s="106" t="s">
        <v>296</v>
      </c>
      <c r="B139" s="107" t="s">
        <v>297</v>
      </c>
      <c r="C139" s="108"/>
      <c r="D139" s="108"/>
      <c r="E139" s="119"/>
    </row>
    <row r="140" customFormat="false" ht="24" hidden="true" customHeight="true" outlineLevel="0" collapsed="false">
      <c r="A140" s="106" t="s">
        <v>298</v>
      </c>
      <c r="B140" s="107" t="s">
        <v>299</v>
      </c>
      <c r="C140" s="108"/>
      <c r="D140" s="108"/>
      <c r="E140" s="119"/>
    </row>
    <row r="141" customFormat="false" ht="56.25" hidden="true" customHeight="true" outlineLevel="0" collapsed="false">
      <c r="A141" s="106" t="s">
        <v>286</v>
      </c>
      <c r="B141" s="107" t="s">
        <v>287</v>
      </c>
      <c r="C141" s="108" t="n">
        <f aca="false">C154+C161</f>
        <v>0</v>
      </c>
      <c r="D141" s="108" t="n">
        <f aca="false">D154+D161</f>
        <v>0</v>
      </c>
      <c r="E141" s="119"/>
    </row>
    <row r="142" customFormat="false" ht="32.25" hidden="true" customHeight="true" outlineLevel="0" collapsed="false">
      <c r="A142" s="106" t="s">
        <v>300</v>
      </c>
      <c r="B142" s="107" t="s">
        <v>301</v>
      </c>
      <c r="C142" s="108"/>
      <c r="D142" s="108"/>
      <c r="E142" s="119"/>
    </row>
    <row r="143" customFormat="false" ht="24" hidden="true" customHeight="true" outlineLevel="0" collapsed="false">
      <c r="A143" s="106" t="s">
        <v>302</v>
      </c>
      <c r="B143" s="107" t="s">
        <v>303</v>
      </c>
      <c r="C143" s="108"/>
      <c r="D143" s="108"/>
      <c r="E143" s="119"/>
    </row>
    <row r="144" customFormat="false" ht="24" hidden="true" customHeight="true" outlineLevel="0" collapsed="false">
      <c r="A144" s="106" t="s">
        <v>304</v>
      </c>
      <c r="B144" s="107" t="s">
        <v>305</v>
      </c>
      <c r="C144" s="108"/>
      <c r="D144" s="108"/>
      <c r="E144" s="119"/>
    </row>
    <row r="145" customFormat="false" ht="24" hidden="true" customHeight="true" outlineLevel="0" collapsed="false">
      <c r="A145" s="106" t="s">
        <v>306</v>
      </c>
      <c r="B145" s="107" t="s">
        <v>307</v>
      </c>
      <c r="C145" s="108"/>
      <c r="D145" s="108"/>
      <c r="E145" s="119"/>
    </row>
    <row r="146" customFormat="false" ht="24" hidden="true" customHeight="true" outlineLevel="0" collapsed="false">
      <c r="A146" s="106" t="s">
        <v>308</v>
      </c>
      <c r="B146" s="107" t="s">
        <v>309</v>
      </c>
      <c r="C146" s="108"/>
      <c r="D146" s="108"/>
      <c r="E146" s="119"/>
    </row>
    <row r="147" customFormat="false" ht="47.25" hidden="true" customHeight="true" outlineLevel="0" collapsed="false">
      <c r="A147" s="106" t="s">
        <v>310</v>
      </c>
      <c r="B147" s="107" t="s">
        <v>311</v>
      </c>
      <c r="C147" s="108" t="n">
        <f aca="false">C148</f>
        <v>0</v>
      </c>
      <c r="D147" s="108" t="n">
        <f aca="false">D148</f>
        <v>0</v>
      </c>
      <c r="E147" s="119"/>
    </row>
    <row r="148" customFormat="false" ht="47.25" hidden="true" customHeight="true" outlineLevel="0" collapsed="false">
      <c r="A148" s="106" t="s">
        <v>312</v>
      </c>
      <c r="B148" s="107" t="s">
        <v>311</v>
      </c>
      <c r="C148" s="108"/>
      <c r="D148" s="108"/>
      <c r="E148" s="119"/>
    </row>
    <row r="149" customFormat="false" ht="36" hidden="true" customHeight="true" outlineLevel="0" collapsed="false">
      <c r="A149" s="106" t="s">
        <v>313</v>
      </c>
      <c r="B149" s="107" t="s">
        <v>314</v>
      </c>
      <c r="C149" s="108"/>
      <c r="D149" s="108"/>
      <c r="E149" s="119"/>
    </row>
    <row r="150" customFormat="false" ht="24" hidden="true" customHeight="true" outlineLevel="0" collapsed="false">
      <c r="A150" s="106" t="s">
        <v>315</v>
      </c>
      <c r="B150" s="107" t="s">
        <v>316</v>
      </c>
      <c r="C150" s="108"/>
      <c r="D150" s="108"/>
      <c r="E150" s="119"/>
    </row>
    <row r="151" customFormat="false" ht="24" hidden="true" customHeight="true" outlineLevel="0" collapsed="false">
      <c r="A151" s="106" t="s">
        <v>317</v>
      </c>
      <c r="B151" s="107" t="s">
        <v>318</v>
      </c>
      <c r="C151" s="108"/>
      <c r="D151" s="108"/>
      <c r="E151" s="119"/>
    </row>
    <row r="152" customFormat="false" ht="36" hidden="true" customHeight="true" outlineLevel="0" collapsed="false">
      <c r="A152" s="106" t="s">
        <v>319</v>
      </c>
      <c r="B152" s="107" t="s">
        <v>320</v>
      </c>
      <c r="C152" s="108"/>
      <c r="D152" s="108"/>
      <c r="E152" s="119"/>
    </row>
    <row r="153" customFormat="false" ht="36" hidden="true" customHeight="true" outlineLevel="0" collapsed="false">
      <c r="A153" s="106" t="s">
        <v>321</v>
      </c>
      <c r="B153" s="107" t="s">
        <v>322</v>
      </c>
      <c r="C153" s="108"/>
      <c r="D153" s="108"/>
      <c r="E153" s="119"/>
    </row>
    <row r="154" customFormat="false" ht="78.75" hidden="true" customHeight="true" outlineLevel="0" collapsed="false">
      <c r="A154" s="106" t="s">
        <v>323</v>
      </c>
      <c r="B154" s="110" t="s">
        <v>761</v>
      </c>
      <c r="C154" s="108" t="n">
        <f aca="false">C155</f>
        <v>0</v>
      </c>
      <c r="D154" s="108" t="n">
        <f aca="false">D155</f>
        <v>0</v>
      </c>
      <c r="E154" s="119"/>
    </row>
    <row r="155" customFormat="false" ht="78.75" hidden="true" customHeight="true" outlineLevel="0" collapsed="false">
      <c r="A155" s="106" t="s">
        <v>762</v>
      </c>
      <c r="B155" s="110" t="s">
        <v>761</v>
      </c>
      <c r="C155" s="108"/>
      <c r="D155" s="108"/>
      <c r="E155" s="119"/>
    </row>
    <row r="156" customFormat="false" ht="48" hidden="true" customHeight="true" outlineLevel="0" collapsed="false">
      <c r="A156" s="106" t="s">
        <v>325</v>
      </c>
      <c r="B156" s="107" t="s">
        <v>326</v>
      </c>
      <c r="C156" s="108"/>
      <c r="D156" s="108"/>
      <c r="E156" s="119"/>
    </row>
    <row r="157" customFormat="false" ht="36" hidden="true" customHeight="true" outlineLevel="0" collapsed="false">
      <c r="A157" s="106" t="s">
        <v>327</v>
      </c>
      <c r="B157" s="107" t="s">
        <v>328</v>
      </c>
      <c r="C157" s="108"/>
      <c r="D157" s="108"/>
      <c r="E157" s="119"/>
    </row>
    <row r="158" customFormat="false" ht="36" hidden="true" customHeight="true" outlineLevel="0" collapsed="false">
      <c r="A158" s="106" t="s">
        <v>329</v>
      </c>
      <c r="B158" s="107" t="s">
        <v>330</v>
      </c>
      <c r="C158" s="108"/>
      <c r="D158" s="108"/>
      <c r="E158" s="119"/>
    </row>
    <row r="159" customFormat="false" ht="24" hidden="true" customHeight="true" outlineLevel="0" collapsed="false">
      <c r="A159" s="106" t="s">
        <v>331</v>
      </c>
      <c r="B159" s="107" t="s">
        <v>332</v>
      </c>
      <c r="C159" s="108"/>
      <c r="D159" s="108"/>
      <c r="E159" s="119"/>
    </row>
    <row r="160" customFormat="false" ht="24" hidden="true" customHeight="true" outlineLevel="0" collapsed="false">
      <c r="A160" s="106" t="s">
        <v>333</v>
      </c>
      <c r="B160" s="107" t="s">
        <v>334</v>
      </c>
      <c r="C160" s="108"/>
      <c r="D160" s="108"/>
      <c r="E160" s="119"/>
    </row>
    <row r="161" customFormat="false" ht="83.25" hidden="true" customHeight="true" outlineLevel="0" collapsed="false">
      <c r="A161" s="106" t="s">
        <v>335</v>
      </c>
      <c r="B161" s="110" t="s">
        <v>763</v>
      </c>
      <c r="C161" s="108" t="n">
        <f aca="false">C162</f>
        <v>0</v>
      </c>
      <c r="D161" s="108" t="n">
        <f aca="false">D162</f>
        <v>0</v>
      </c>
      <c r="E161" s="119"/>
    </row>
    <row r="162" customFormat="false" ht="87" hidden="true" customHeight="true" outlineLevel="0" collapsed="false">
      <c r="A162" s="106" t="s">
        <v>764</v>
      </c>
      <c r="B162" s="110" t="s">
        <v>763</v>
      </c>
      <c r="C162" s="108"/>
      <c r="D162" s="108"/>
      <c r="E162" s="119"/>
    </row>
    <row r="163" customFormat="false" ht="24" hidden="true" customHeight="true" outlineLevel="0" collapsed="false">
      <c r="A163" s="106" t="s">
        <v>337</v>
      </c>
      <c r="B163" s="107" t="s">
        <v>338</v>
      </c>
      <c r="C163" s="108"/>
      <c r="D163" s="108"/>
      <c r="E163" s="119"/>
    </row>
    <row r="164" customFormat="false" ht="24" hidden="true" customHeight="true" outlineLevel="0" collapsed="false">
      <c r="A164" s="106" t="s">
        <v>339</v>
      </c>
      <c r="B164" s="107" t="s">
        <v>340</v>
      </c>
      <c r="C164" s="108"/>
      <c r="D164" s="108"/>
      <c r="E164" s="119"/>
    </row>
    <row r="165" customFormat="false" ht="24" hidden="true" customHeight="true" outlineLevel="0" collapsed="false">
      <c r="A165" s="106" t="s">
        <v>341</v>
      </c>
      <c r="B165" s="107" t="s">
        <v>342</v>
      </c>
      <c r="C165" s="108"/>
      <c r="D165" s="108"/>
      <c r="E165" s="119"/>
    </row>
    <row r="166" customFormat="false" ht="36" hidden="true" customHeight="true" outlineLevel="0" collapsed="false">
      <c r="A166" s="106" t="s">
        <v>343</v>
      </c>
      <c r="B166" s="107" t="s">
        <v>344</v>
      </c>
      <c r="C166" s="108"/>
      <c r="D166" s="108"/>
      <c r="E166" s="119"/>
    </row>
    <row r="167" customFormat="false" ht="36" hidden="true" customHeight="true" outlineLevel="0" collapsed="false">
      <c r="A167" s="106" t="s">
        <v>345</v>
      </c>
      <c r="B167" s="107" t="s">
        <v>346</v>
      </c>
      <c r="C167" s="108"/>
      <c r="D167" s="108"/>
      <c r="E167" s="119"/>
    </row>
    <row r="168" customFormat="false" ht="36" hidden="true" customHeight="true" outlineLevel="0" collapsed="false">
      <c r="A168" s="106" t="s">
        <v>347</v>
      </c>
      <c r="B168" s="107" t="s">
        <v>348</v>
      </c>
      <c r="C168" s="108"/>
      <c r="D168" s="108"/>
      <c r="E168" s="119"/>
    </row>
    <row r="169" customFormat="false" ht="36" hidden="true" customHeight="true" outlineLevel="0" collapsed="false">
      <c r="A169" s="106" t="s">
        <v>349</v>
      </c>
      <c r="B169" s="107" t="s">
        <v>350</v>
      </c>
      <c r="C169" s="108"/>
      <c r="D169" s="108"/>
      <c r="E169" s="119"/>
    </row>
    <row r="170" customFormat="false" ht="36" hidden="true" customHeight="true" outlineLevel="0" collapsed="false">
      <c r="A170" s="106" t="s">
        <v>351</v>
      </c>
      <c r="B170" s="107" t="s">
        <v>352</v>
      </c>
      <c r="C170" s="108"/>
      <c r="D170" s="108"/>
      <c r="E170" s="119"/>
    </row>
    <row r="171" customFormat="false" ht="36" hidden="true" customHeight="true" outlineLevel="0" collapsed="false">
      <c r="A171" s="106" t="s">
        <v>353</v>
      </c>
      <c r="B171" s="107" t="s">
        <v>354</v>
      </c>
      <c r="C171" s="108"/>
      <c r="D171" s="108"/>
      <c r="E171" s="119"/>
    </row>
    <row r="172" customFormat="false" ht="36" hidden="true" customHeight="true" outlineLevel="0" collapsed="false">
      <c r="A172" s="106" t="s">
        <v>355</v>
      </c>
      <c r="B172" s="107" t="s">
        <v>356</v>
      </c>
      <c r="C172" s="108"/>
      <c r="D172" s="108"/>
      <c r="E172" s="119"/>
    </row>
    <row r="173" customFormat="false" ht="36" hidden="true" customHeight="true" outlineLevel="0" collapsed="false">
      <c r="A173" s="106" t="s">
        <v>357</v>
      </c>
      <c r="B173" s="107" t="s">
        <v>358</v>
      </c>
      <c r="C173" s="108"/>
      <c r="D173" s="108"/>
      <c r="E173" s="119"/>
    </row>
    <row r="174" customFormat="false" ht="62.25" hidden="true" customHeight="true" outlineLevel="0" collapsed="false">
      <c r="A174" s="106" t="s">
        <v>765</v>
      </c>
      <c r="B174" s="110" t="s">
        <v>766</v>
      </c>
      <c r="C174" s="108" t="n">
        <v>65</v>
      </c>
      <c r="D174" s="108"/>
      <c r="E174" s="119"/>
    </row>
    <row r="175" customFormat="false" ht="37.5" hidden="true" customHeight="true" outlineLevel="0" collapsed="false">
      <c r="A175" s="106" t="s">
        <v>767</v>
      </c>
      <c r="B175" s="110" t="s">
        <v>768</v>
      </c>
      <c r="C175" s="108" t="n">
        <f aca="false">C176</f>
        <v>100</v>
      </c>
      <c r="D175" s="108" t="n">
        <f aca="false">D176</f>
        <v>0</v>
      </c>
      <c r="E175" s="119"/>
    </row>
    <row r="176" customFormat="false" ht="36.75" hidden="true" customHeight="true" outlineLevel="0" collapsed="false">
      <c r="A176" s="106" t="s">
        <v>769</v>
      </c>
      <c r="B176" s="110" t="s">
        <v>770</v>
      </c>
      <c r="C176" s="108" t="n">
        <f aca="false">C177</f>
        <v>100</v>
      </c>
      <c r="D176" s="108" t="n">
        <f aca="false">D177</f>
        <v>0</v>
      </c>
      <c r="E176" s="119"/>
    </row>
    <row r="177" customFormat="false" ht="62.25" hidden="true" customHeight="true" outlineLevel="0" collapsed="false">
      <c r="A177" s="106" t="s">
        <v>771</v>
      </c>
      <c r="B177" s="110" t="s">
        <v>770</v>
      </c>
      <c r="C177" s="108" t="n">
        <v>100</v>
      </c>
      <c r="D177" s="108"/>
      <c r="E177" s="119"/>
    </row>
    <row r="178" customFormat="false" ht="0.75" hidden="true" customHeight="true" outlineLevel="0" collapsed="false">
      <c r="A178" s="106" t="s">
        <v>367</v>
      </c>
      <c r="B178" s="107" t="s">
        <v>368</v>
      </c>
      <c r="C178" s="108" t="n">
        <f aca="false">C179</f>
        <v>0</v>
      </c>
      <c r="D178" s="108" t="n">
        <f aca="false">D179</f>
        <v>0</v>
      </c>
      <c r="E178" s="119"/>
    </row>
    <row r="179" customFormat="false" ht="24" hidden="true" customHeight="true" outlineLevel="0" collapsed="false">
      <c r="A179" s="106" t="s">
        <v>369</v>
      </c>
      <c r="B179" s="107" t="s">
        <v>370</v>
      </c>
      <c r="C179" s="108" t="n">
        <f aca="false">C181</f>
        <v>0</v>
      </c>
      <c r="D179" s="108" t="n">
        <f aca="false">D181</f>
        <v>0</v>
      </c>
      <c r="E179" s="119"/>
    </row>
    <row r="180" customFormat="false" ht="12.75" hidden="true" customHeight="true" outlineLevel="0" collapsed="false">
      <c r="A180" s="106" t="s">
        <v>371</v>
      </c>
      <c r="B180" s="107" t="s">
        <v>372</v>
      </c>
      <c r="C180" s="108"/>
      <c r="D180" s="108"/>
      <c r="E180" s="119"/>
    </row>
    <row r="181" customFormat="false" ht="24" hidden="true" customHeight="true" outlineLevel="0" collapsed="false">
      <c r="A181" s="106" t="s">
        <v>373</v>
      </c>
      <c r="B181" s="107" t="s">
        <v>374</v>
      </c>
      <c r="C181" s="108" t="n">
        <f aca="false">'[1]план 2006 год'!H185</f>
        <v>0</v>
      </c>
      <c r="D181" s="108"/>
      <c r="E181" s="119"/>
    </row>
    <row r="182" customFormat="false" ht="12.75" hidden="true" customHeight="true" outlineLevel="0" collapsed="false">
      <c r="A182" s="106" t="s">
        <v>375</v>
      </c>
      <c r="B182" s="107" t="s">
        <v>376</v>
      </c>
      <c r="C182" s="108"/>
      <c r="D182" s="108"/>
      <c r="E182" s="119"/>
    </row>
    <row r="183" customFormat="false" ht="25.5" hidden="true" customHeight="true" outlineLevel="0" collapsed="false">
      <c r="A183" s="106" t="s">
        <v>377</v>
      </c>
      <c r="B183" s="120" t="s">
        <v>772</v>
      </c>
      <c r="C183" s="108" t="n">
        <f aca="false">C184+C189+C191+C203+C218+C220+C193+C216+C219</f>
        <v>1975.2</v>
      </c>
      <c r="D183" s="108" t="n">
        <f aca="false">D184+D189+D191+D203+D218+D220+D193+D216</f>
        <v>0</v>
      </c>
      <c r="E183" s="119"/>
    </row>
    <row r="184" customFormat="false" ht="37.5" hidden="true" customHeight="true" outlineLevel="0" collapsed="false">
      <c r="A184" s="106" t="s">
        <v>379</v>
      </c>
      <c r="B184" s="107" t="s">
        <v>380</v>
      </c>
      <c r="C184" s="108" t="n">
        <v>45</v>
      </c>
      <c r="D184" s="108"/>
      <c r="E184" s="119"/>
    </row>
    <row r="185" customFormat="false" ht="93.75" hidden="true" customHeight="true" outlineLevel="0" collapsed="false">
      <c r="A185" s="106" t="s">
        <v>773</v>
      </c>
      <c r="B185" s="107" t="s">
        <v>382</v>
      </c>
      <c r="C185" s="108" t="n">
        <f aca="false">C186</f>
        <v>12.8</v>
      </c>
      <c r="D185" s="108" t="n">
        <f aca="false">D186</f>
        <v>0</v>
      </c>
      <c r="E185" s="119"/>
    </row>
    <row r="186" customFormat="false" ht="93.75" hidden="true" customHeight="true" outlineLevel="0" collapsed="false">
      <c r="A186" s="106" t="s">
        <v>381</v>
      </c>
      <c r="B186" s="107" t="s">
        <v>382</v>
      </c>
      <c r="C186" s="108" t="n">
        <v>12.8</v>
      </c>
      <c r="D186" s="108"/>
      <c r="E186" s="119"/>
    </row>
    <row r="187" customFormat="false" ht="75" hidden="true" customHeight="true" outlineLevel="0" collapsed="false">
      <c r="A187" s="106" t="s">
        <v>774</v>
      </c>
      <c r="B187" s="107" t="s">
        <v>384</v>
      </c>
      <c r="C187" s="108" t="n">
        <f aca="false">C188</f>
        <v>32.7</v>
      </c>
      <c r="D187" s="108" t="n">
        <f aca="false">D188</f>
        <v>0</v>
      </c>
      <c r="E187" s="119"/>
    </row>
    <row r="188" customFormat="false" ht="51" hidden="true" customHeight="true" outlineLevel="0" collapsed="false">
      <c r="A188" s="106" t="s">
        <v>383</v>
      </c>
      <c r="B188" s="107" t="s">
        <v>384</v>
      </c>
      <c r="C188" s="108" t="n">
        <v>32.7</v>
      </c>
      <c r="D188" s="108"/>
      <c r="E188" s="119"/>
    </row>
    <row r="189" customFormat="false" ht="80.25" hidden="true" customHeight="true" outlineLevel="0" collapsed="false">
      <c r="A189" s="106" t="s">
        <v>775</v>
      </c>
      <c r="B189" s="107" t="s">
        <v>386</v>
      </c>
      <c r="C189" s="108"/>
      <c r="D189" s="108"/>
      <c r="E189" s="119"/>
    </row>
    <row r="190" customFormat="false" ht="75" hidden="true" customHeight="true" outlineLevel="0" collapsed="false">
      <c r="A190" s="106" t="s">
        <v>385</v>
      </c>
      <c r="B190" s="107" t="s">
        <v>386</v>
      </c>
      <c r="C190" s="108" t="n">
        <v>87.2</v>
      </c>
      <c r="D190" s="108"/>
      <c r="E190" s="119"/>
    </row>
    <row r="191" customFormat="false" ht="77.25" hidden="true" customHeight="true" outlineLevel="0" collapsed="false">
      <c r="A191" s="106" t="s">
        <v>776</v>
      </c>
      <c r="B191" s="107" t="s">
        <v>388</v>
      </c>
      <c r="C191" s="108"/>
      <c r="D191" s="108"/>
      <c r="E191" s="119"/>
    </row>
    <row r="192" customFormat="false" ht="75" hidden="true" customHeight="true" outlineLevel="0" collapsed="false">
      <c r="A192" s="106" t="s">
        <v>777</v>
      </c>
      <c r="B192" s="107" t="s">
        <v>388</v>
      </c>
      <c r="C192" s="108" t="n">
        <v>43.6</v>
      </c>
      <c r="D192" s="108"/>
      <c r="E192" s="119"/>
    </row>
    <row r="193" customFormat="false" ht="24" hidden="true" customHeight="true" outlineLevel="0" collapsed="false">
      <c r="A193" s="106" t="s">
        <v>389</v>
      </c>
      <c r="B193" s="107" t="s">
        <v>390</v>
      </c>
      <c r="C193" s="108" t="n">
        <v>0</v>
      </c>
      <c r="D193" s="108"/>
      <c r="E193" s="119"/>
    </row>
    <row r="194" customFormat="false" ht="24" hidden="true" customHeight="true" outlineLevel="0" collapsed="false">
      <c r="A194" s="106" t="s">
        <v>393</v>
      </c>
      <c r="B194" s="107" t="s">
        <v>394</v>
      </c>
      <c r="C194" s="108" t="n">
        <f aca="false">C195</f>
        <v>5.5</v>
      </c>
      <c r="D194" s="108"/>
      <c r="E194" s="119"/>
    </row>
    <row r="195" customFormat="false" ht="24" hidden="true" customHeight="true" outlineLevel="0" collapsed="false">
      <c r="A195" s="106" t="s">
        <v>778</v>
      </c>
      <c r="B195" s="107" t="s">
        <v>394</v>
      </c>
      <c r="C195" s="108" t="n">
        <v>5.5</v>
      </c>
      <c r="D195" s="108"/>
      <c r="E195" s="119"/>
    </row>
    <row r="196" customFormat="false" ht="24" hidden="true" customHeight="true" outlineLevel="0" collapsed="false">
      <c r="A196" s="106" t="s">
        <v>397</v>
      </c>
      <c r="B196" s="107" t="s">
        <v>398</v>
      </c>
      <c r="C196" s="108" t="n">
        <f aca="false">C197</f>
        <v>0</v>
      </c>
      <c r="D196" s="108" t="n">
        <f aca="false">D197</f>
        <v>0</v>
      </c>
      <c r="E196" s="119"/>
    </row>
    <row r="197" customFormat="false" ht="24" hidden="true" customHeight="true" outlineLevel="0" collapsed="false">
      <c r="A197" s="106" t="s">
        <v>399</v>
      </c>
      <c r="B197" s="107" t="s">
        <v>400</v>
      </c>
      <c r="C197" s="108"/>
      <c r="D197" s="108"/>
      <c r="E197" s="119"/>
    </row>
    <row r="198" customFormat="false" ht="12.75" hidden="true" customHeight="true" outlineLevel="0" collapsed="false">
      <c r="A198" s="106" t="s">
        <v>401</v>
      </c>
      <c r="B198" s="107" t="s">
        <v>402</v>
      </c>
      <c r="C198" s="108" t="n">
        <f aca="false">C200</f>
        <v>0</v>
      </c>
      <c r="D198" s="108" t="n">
        <f aca="false">D200</f>
        <v>0</v>
      </c>
      <c r="E198" s="119"/>
    </row>
    <row r="199" customFormat="false" ht="24" hidden="true" customHeight="true" outlineLevel="0" collapsed="false">
      <c r="A199" s="106" t="s">
        <v>403</v>
      </c>
      <c r="B199" s="107" t="s">
        <v>404</v>
      </c>
      <c r="C199" s="108"/>
      <c r="D199" s="108"/>
      <c r="E199" s="119"/>
    </row>
    <row r="200" customFormat="false" ht="24" hidden="true" customHeight="true" outlineLevel="0" collapsed="false">
      <c r="A200" s="106" t="s">
        <v>405</v>
      </c>
      <c r="B200" s="107" t="s">
        <v>406</v>
      </c>
      <c r="C200" s="108" t="n">
        <f aca="false">'[1]план 2006 год'!H201</f>
        <v>0</v>
      </c>
      <c r="D200" s="108"/>
      <c r="E200" s="119"/>
    </row>
    <row r="201" customFormat="false" ht="24" hidden="true" customHeight="true" outlineLevel="0" collapsed="false">
      <c r="A201" s="106" t="s">
        <v>407</v>
      </c>
      <c r="B201" s="107" t="s">
        <v>408</v>
      </c>
      <c r="C201" s="108"/>
      <c r="D201" s="108"/>
      <c r="E201" s="119"/>
    </row>
    <row r="202" customFormat="false" ht="102" hidden="true" customHeight="true" outlineLevel="0" collapsed="false">
      <c r="A202" s="117" t="s">
        <v>779</v>
      </c>
      <c r="B202" s="110" t="s">
        <v>780</v>
      </c>
      <c r="C202" s="108"/>
      <c r="D202" s="108"/>
      <c r="E202" s="119"/>
    </row>
    <row r="203" customFormat="false" ht="111.75" hidden="true" customHeight="true" outlineLevel="0" collapsed="false">
      <c r="A203" s="106" t="s">
        <v>409</v>
      </c>
      <c r="B203" s="107" t="s">
        <v>410</v>
      </c>
      <c r="C203" s="108" t="n">
        <v>7.7</v>
      </c>
      <c r="D203" s="108"/>
      <c r="E203" s="119"/>
    </row>
    <row r="204" customFormat="false" ht="25.5" hidden="true" customHeight="true" outlineLevel="0" collapsed="false">
      <c r="A204" s="106" t="s">
        <v>781</v>
      </c>
      <c r="B204" s="107" t="s">
        <v>412</v>
      </c>
      <c r="C204" s="108" t="n">
        <f aca="false">C205</f>
        <v>30</v>
      </c>
      <c r="D204" s="108" t="n">
        <f aca="false">D205</f>
        <v>0</v>
      </c>
      <c r="E204" s="119"/>
    </row>
    <row r="205" customFormat="false" ht="38.25" hidden="true" customHeight="true" outlineLevel="0" collapsed="false">
      <c r="A205" s="106" t="s">
        <v>782</v>
      </c>
      <c r="B205" s="107" t="s">
        <v>412</v>
      </c>
      <c r="C205" s="108" t="n">
        <v>30</v>
      </c>
      <c r="D205" s="108"/>
      <c r="E205" s="119"/>
    </row>
    <row r="206" customFormat="false" ht="38.25" hidden="true" customHeight="true" outlineLevel="0" collapsed="false">
      <c r="A206" s="106" t="s">
        <v>413</v>
      </c>
      <c r="B206" s="107" t="s">
        <v>414</v>
      </c>
      <c r="C206" s="108"/>
      <c r="D206" s="108"/>
      <c r="E206" s="119"/>
    </row>
    <row r="207" customFormat="false" ht="38.25" hidden="true" customHeight="true" outlineLevel="0" collapsed="false">
      <c r="A207" s="106" t="s">
        <v>415</v>
      </c>
      <c r="B207" s="107" t="s">
        <v>416</v>
      </c>
      <c r="C207" s="108"/>
      <c r="D207" s="108"/>
      <c r="E207" s="119"/>
    </row>
    <row r="208" customFormat="false" ht="38.25" hidden="true" customHeight="true" outlineLevel="0" collapsed="false">
      <c r="A208" s="106" t="s">
        <v>417</v>
      </c>
      <c r="B208" s="107" t="s">
        <v>418</v>
      </c>
      <c r="C208" s="108"/>
      <c r="D208" s="108"/>
      <c r="E208" s="119"/>
    </row>
    <row r="209" customFormat="false" ht="38.25" hidden="true" customHeight="true" outlineLevel="0" collapsed="false">
      <c r="A209" s="106" t="s">
        <v>419</v>
      </c>
      <c r="B209" s="107" t="s">
        <v>420</v>
      </c>
      <c r="C209" s="108" t="n">
        <f aca="false">C210</f>
        <v>0.1</v>
      </c>
      <c r="D209" s="108" t="n">
        <f aca="false">D210</f>
        <v>0</v>
      </c>
      <c r="E209" s="119"/>
    </row>
    <row r="210" customFormat="false" ht="38.25" hidden="true" customHeight="true" outlineLevel="0" collapsed="false">
      <c r="A210" s="106" t="s">
        <v>783</v>
      </c>
      <c r="B210" s="107" t="s">
        <v>420</v>
      </c>
      <c r="C210" s="108" t="n">
        <v>0.1</v>
      </c>
      <c r="D210" s="108"/>
      <c r="E210" s="119"/>
    </row>
    <row r="211" customFormat="false" ht="38.25" hidden="true" customHeight="true" outlineLevel="0" collapsed="false">
      <c r="A211" s="106" t="s">
        <v>421</v>
      </c>
      <c r="B211" s="107" t="s">
        <v>422</v>
      </c>
      <c r="C211" s="108" t="n">
        <f aca="false">C212</f>
        <v>5.5</v>
      </c>
      <c r="D211" s="108" t="n">
        <f aca="false">D212</f>
        <v>0</v>
      </c>
      <c r="E211" s="119"/>
    </row>
    <row r="212" customFormat="false" ht="27" hidden="true" customHeight="true" outlineLevel="0" collapsed="false">
      <c r="A212" s="106" t="s">
        <v>784</v>
      </c>
      <c r="B212" s="107" t="s">
        <v>422</v>
      </c>
      <c r="C212" s="108" t="n">
        <v>5.5</v>
      </c>
      <c r="D212" s="108"/>
      <c r="E212" s="119"/>
    </row>
    <row r="213" customFormat="false" ht="38.25" hidden="true" customHeight="true" outlineLevel="0" collapsed="false">
      <c r="A213" s="106" t="s">
        <v>423</v>
      </c>
      <c r="B213" s="107" t="s">
        <v>424</v>
      </c>
      <c r="C213" s="108"/>
      <c r="D213" s="108"/>
      <c r="E213" s="119"/>
    </row>
    <row r="214" customFormat="false" ht="38.25" hidden="true" customHeight="true" outlineLevel="0" collapsed="false">
      <c r="A214" s="106" t="s">
        <v>425</v>
      </c>
      <c r="B214" s="107" t="s">
        <v>426</v>
      </c>
      <c r="C214" s="108"/>
      <c r="D214" s="108"/>
      <c r="E214" s="119"/>
    </row>
    <row r="215" customFormat="false" ht="38.25" hidden="true" customHeight="true" outlineLevel="0" collapsed="false">
      <c r="A215" s="106" t="s">
        <v>427</v>
      </c>
      <c r="B215" s="107" t="s">
        <v>428</v>
      </c>
      <c r="C215" s="108"/>
      <c r="D215" s="108"/>
      <c r="E215" s="119"/>
    </row>
    <row r="216" customFormat="false" ht="72" hidden="true" customHeight="true" outlineLevel="0" collapsed="false">
      <c r="A216" s="106" t="s">
        <v>785</v>
      </c>
      <c r="B216" s="107" t="s">
        <v>430</v>
      </c>
      <c r="C216" s="108" t="n">
        <v>250</v>
      </c>
      <c r="D216" s="108"/>
      <c r="E216" s="119"/>
    </row>
    <row r="217" customFormat="false" ht="47.25" hidden="true" customHeight="true" outlineLevel="0" collapsed="false">
      <c r="A217" s="106" t="s">
        <v>429</v>
      </c>
      <c r="B217" s="107" t="s">
        <v>430</v>
      </c>
      <c r="C217" s="108" t="n">
        <v>214.5</v>
      </c>
      <c r="D217" s="108"/>
      <c r="E217" s="119"/>
    </row>
    <row r="218" customFormat="false" ht="42" hidden="true" customHeight="true" outlineLevel="0" collapsed="false">
      <c r="A218" s="106" t="s">
        <v>786</v>
      </c>
      <c r="B218" s="107" t="s">
        <v>432</v>
      </c>
      <c r="C218" s="108" t="n">
        <v>1057</v>
      </c>
      <c r="D218" s="108"/>
      <c r="E218" s="119"/>
    </row>
    <row r="219" customFormat="false" ht="84.75" hidden="true" customHeight="true" outlineLevel="0" collapsed="false">
      <c r="A219" s="106" t="s">
        <v>787</v>
      </c>
      <c r="B219" s="107" t="s">
        <v>788</v>
      </c>
      <c r="C219" s="108" t="n">
        <v>1</v>
      </c>
      <c r="D219" s="108"/>
      <c r="E219" s="119"/>
    </row>
    <row r="220" customFormat="false" ht="37.5" hidden="true" customHeight="true" outlineLevel="0" collapsed="false">
      <c r="A220" s="106" t="s">
        <v>433</v>
      </c>
      <c r="B220" s="107" t="s">
        <v>434</v>
      </c>
      <c r="C220" s="108" t="n">
        <v>614.5</v>
      </c>
      <c r="D220" s="108"/>
      <c r="E220" s="119"/>
    </row>
    <row r="221" customFormat="false" ht="24" hidden="true" customHeight="true" outlineLevel="0" collapsed="false">
      <c r="A221" s="106" t="s">
        <v>435</v>
      </c>
      <c r="B221" s="107" t="s">
        <v>436</v>
      </c>
      <c r="C221" s="108"/>
      <c r="D221" s="108"/>
      <c r="E221" s="119"/>
    </row>
    <row r="222" customFormat="false" ht="38.25" hidden="true" customHeight="true" outlineLevel="0" collapsed="false">
      <c r="A222" s="106" t="s">
        <v>437</v>
      </c>
      <c r="B222" s="107" t="s">
        <v>438</v>
      </c>
      <c r="C222" s="108" t="n">
        <f aca="false">SUM(C224:C233)</f>
        <v>455</v>
      </c>
      <c r="D222" s="108" t="n">
        <f aca="false">SUM(D224:D233)</f>
        <v>0</v>
      </c>
      <c r="E222" s="119"/>
    </row>
    <row r="223" customFormat="false" ht="38.25" hidden="true" customHeight="true" outlineLevel="0" collapsed="false">
      <c r="A223" s="106" t="s">
        <v>439</v>
      </c>
      <c r="B223" s="107" t="s">
        <v>440</v>
      </c>
      <c r="C223" s="108"/>
      <c r="D223" s="108"/>
      <c r="E223" s="119"/>
    </row>
    <row r="224" customFormat="false" ht="38.25" hidden="true" customHeight="true" outlineLevel="0" collapsed="false">
      <c r="A224" s="121" t="s">
        <v>789</v>
      </c>
      <c r="B224" s="114" t="s">
        <v>438</v>
      </c>
      <c r="C224" s="108" t="n">
        <v>35</v>
      </c>
      <c r="D224" s="108"/>
      <c r="E224" s="119"/>
    </row>
    <row r="225" customFormat="false" ht="38.25" hidden="true" customHeight="true" outlineLevel="0" collapsed="false">
      <c r="A225" s="121" t="s">
        <v>790</v>
      </c>
      <c r="B225" s="114" t="s">
        <v>438</v>
      </c>
      <c r="C225" s="108"/>
      <c r="D225" s="108"/>
      <c r="E225" s="119"/>
    </row>
    <row r="226" customFormat="false" ht="32.25" hidden="true" customHeight="true" outlineLevel="0" collapsed="false">
      <c r="A226" s="121" t="s">
        <v>442</v>
      </c>
      <c r="B226" s="114" t="s">
        <v>438</v>
      </c>
      <c r="C226" s="108"/>
      <c r="D226" s="108"/>
      <c r="E226" s="119"/>
    </row>
    <row r="227" customFormat="false" ht="34.5" hidden="true" customHeight="true" outlineLevel="0" collapsed="false">
      <c r="A227" s="121" t="s">
        <v>443</v>
      </c>
      <c r="B227" s="114" t="s">
        <v>438</v>
      </c>
      <c r="C227" s="108" t="n">
        <v>300</v>
      </c>
      <c r="D227" s="108"/>
      <c r="E227" s="119"/>
    </row>
    <row r="228" customFormat="false" ht="35.25" hidden="true" customHeight="true" outlineLevel="0" collapsed="false">
      <c r="A228" s="121" t="s">
        <v>444</v>
      </c>
      <c r="B228" s="114" t="s">
        <v>438</v>
      </c>
      <c r="C228" s="108" t="n">
        <v>60</v>
      </c>
      <c r="D228" s="108"/>
      <c r="E228" s="119"/>
    </row>
    <row r="229" customFormat="false" ht="31.5" hidden="true" customHeight="true" outlineLevel="0" collapsed="false">
      <c r="A229" s="121" t="s">
        <v>445</v>
      </c>
      <c r="B229" s="114" t="s">
        <v>438</v>
      </c>
      <c r="C229" s="108" t="n">
        <v>6</v>
      </c>
      <c r="D229" s="108"/>
      <c r="E229" s="119"/>
    </row>
    <row r="230" customFormat="false" ht="33" hidden="true" customHeight="true" outlineLevel="0" collapsed="false">
      <c r="A230" s="121" t="s">
        <v>446</v>
      </c>
      <c r="B230" s="114" t="s">
        <v>438</v>
      </c>
      <c r="C230" s="108"/>
      <c r="D230" s="108"/>
      <c r="E230" s="119"/>
    </row>
    <row r="231" customFormat="false" ht="34.5" hidden="true" customHeight="true" outlineLevel="0" collapsed="false">
      <c r="A231" s="121" t="s">
        <v>447</v>
      </c>
      <c r="B231" s="114" t="s">
        <v>438</v>
      </c>
      <c r="C231" s="108" t="n">
        <v>10</v>
      </c>
      <c r="D231" s="108"/>
      <c r="E231" s="119"/>
    </row>
    <row r="232" customFormat="false" ht="35.25" hidden="true" customHeight="true" outlineLevel="0" collapsed="false">
      <c r="A232" s="121" t="s">
        <v>448</v>
      </c>
      <c r="B232" s="114" t="s">
        <v>438</v>
      </c>
      <c r="C232" s="108" t="n">
        <v>4</v>
      </c>
      <c r="D232" s="108"/>
      <c r="E232" s="119"/>
    </row>
    <row r="233" customFormat="false" ht="30" hidden="true" customHeight="true" outlineLevel="0" collapsed="false">
      <c r="A233" s="121" t="s">
        <v>449</v>
      </c>
      <c r="B233" s="114" t="s">
        <v>438</v>
      </c>
      <c r="C233" s="108" t="n">
        <v>40</v>
      </c>
      <c r="D233" s="108"/>
      <c r="E233" s="119"/>
    </row>
    <row r="234" customFormat="false" ht="21.75" hidden="true" customHeight="true" outlineLevel="0" collapsed="false">
      <c r="A234" s="106" t="s">
        <v>450</v>
      </c>
      <c r="B234" s="107" t="s">
        <v>791</v>
      </c>
      <c r="C234" s="108" t="n">
        <f aca="false">C240+C235</f>
        <v>0</v>
      </c>
      <c r="D234" s="108" t="n">
        <f aca="false">D240+D235</f>
        <v>0</v>
      </c>
      <c r="E234" s="119"/>
    </row>
    <row r="235" customFormat="false" ht="27" hidden="true" customHeight="true" outlineLevel="0" collapsed="false">
      <c r="A235" s="106" t="s">
        <v>452</v>
      </c>
      <c r="B235" s="107" t="s">
        <v>453</v>
      </c>
      <c r="C235" s="108" t="n">
        <f aca="false">C237</f>
        <v>0</v>
      </c>
      <c r="D235" s="108" t="n">
        <f aca="false">D237</f>
        <v>0</v>
      </c>
      <c r="E235" s="119"/>
    </row>
    <row r="236" customFormat="false" ht="27" hidden="true" customHeight="true" outlineLevel="0" collapsed="false">
      <c r="A236" s="106" t="s">
        <v>454</v>
      </c>
      <c r="B236" s="107" t="s">
        <v>455</v>
      </c>
      <c r="C236" s="108"/>
      <c r="D236" s="108"/>
      <c r="E236" s="119"/>
    </row>
    <row r="237" customFormat="false" ht="27" hidden="true" customHeight="true" outlineLevel="0" collapsed="false">
      <c r="A237" s="106" t="s">
        <v>456</v>
      </c>
      <c r="B237" s="107" t="s">
        <v>457</v>
      </c>
      <c r="C237" s="108"/>
      <c r="D237" s="108"/>
      <c r="E237" s="119"/>
    </row>
    <row r="238" customFormat="false" ht="27" hidden="true" customHeight="true" outlineLevel="0" collapsed="false">
      <c r="A238" s="106" t="s">
        <v>458</v>
      </c>
      <c r="B238" s="107" t="s">
        <v>459</v>
      </c>
      <c r="C238" s="108"/>
      <c r="D238" s="108"/>
      <c r="E238" s="119"/>
    </row>
    <row r="239" customFormat="false" ht="27" hidden="true" customHeight="true" outlineLevel="0" collapsed="false">
      <c r="A239" s="106" t="s">
        <v>460</v>
      </c>
      <c r="B239" s="107" t="s">
        <v>461</v>
      </c>
      <c r="C239" s="108"/>
      <c r="D239" s="108"/>
      <c r="E239" s="119"/>
    </row>
    <row r="240" customFormat="false" ht="27" hidden="true" customHeight="true" outlineLevel="0" collapsed="false">
      <c r="A240" s="106" t="s">
        <v>462</v>
      </c>
      <c r="B240" s="107" t="s">
        <v>451</v>
      </c>
      <c r="C240" s="108"/>
      <c r="D240" s="108" t="n">
        <f aca="false">D242</f>
        <v>0</v>
      </c>
      <c r="E240" s="119"/>
    </row>
    <row r="241" customFormat="false" ht="27" hidden="true" customHeight="true" outlineLevel="0" collapsed="false">
      <c r="A241" s="106" t="s">
        <v>463</v>
      </c>
      <c r="B241" s="107" t="s">
        <v>464</v>
      </c>
      <c r="C241" s="108"/>
      <c r="D241" s="108"/>
      <c r="E241" s="119"/>
    </row>
    <row r="242" customFormat="false" ht="27" hidden="true" customHeight="true" outlineLevel="0" collapsed="false">
      <c r="A242" s="106" t="s">
        <v>465</v>
      </c>
      <c r="B242" s="107" t="s">
        <v>466</v>
      </c>
      <c r="C242" s="108" t="n">
        <v>17.2</v>
      </c>
      <c r="D242" s="108"/>
      <c r="E242" s="119"/>
    </row>
    <row r="243" customFormat="false" ht="27" hidden="true" customHeight="true" outlineLevel="0" collapsed="false">
      <c r="A243" s="106" t="s">
        <v>467</v>
      </c>
      <c r="B243" s="107" t="s">
        <v>468</v>
      </c>
      <c r="C243" s="108"/>
      <c r="D243" s="108"/>
      <c r="E243" s="119"/>
    </row>
    <row r="244" customFormat="false" ht="99.75" hidden="true" customHeight="true" outlineLevel="0" collapsed="false">
      <c r="A244" s="106" t="s">
        <v>469</v>
      </c>
      <c r="B244" s="107" t="s">
        <v>792</v>
      </c>
      <c r="C244" s="108" t="n">
        <f aca="false">C248</f>
        <v>0</v>
      </c>
      <c r="D244" s="108" t="n">
        <f aca="false">D248</f>
        <v>0</v>
      </c>
      <c r="E244" s="119"/>
    </row>
    <row r="245" customFormat="false" ht="27" hidden="true" customHeight="true" outlineLevel="0" collapsed="false">
      <c r="A245" s="106" t="s">
        <v>471</v>
      </c>
      <c r="B245" s="107" t="s">
        <v>472</v>
      </c>
      <c r="C245" s="108"/>
      <c r="D245" s="108"/>
      <c r="E245" s="119"/>
    </row>
    <row r="246" customFormat="false" ht="27" hidden="true" customHeight="true" outlineLevel="0" collapsed="false">
      <c r="A246" s="106" t="s">
        <v>473</v>
      </c>
      <c r="B246" s="107" t="s">
        <v>474</v>
      </c>
      <c r="C246" s="108"/>
      <c r="D246" s="108"/>
      <c r="E246" s="119"/>
    </row>
    <row r="247" customFormat="false" ht="27" hidden="true" customHeight="true" outlineLevel="0" collapsed="false">
      <c r="A247" s="106" t="s">
        <v>475</v>
      </c>
      <c r="B247" s="107" t="s">
        <v>476</v>
      </c>
      <c r="C247" s="108"/>
      <c r="D247" s="108"/>
      <c r="E247" s="119"/>
    </row>
    <row r="248" customFormat="false" ht="60" hidden="true" customHeight="true" outlineLevel="0" collapsed="false">
      <c r="A248" s="106" t="s">
        <v>477</v>
      </c>
      <c r="B248" s="107" t="s">
        <v>793</v>
      </c>
      <c r="C248" s="108" t="n">
        <f aca="false">C249+C250</f>
        <v>0</v>
      </c>
      <c r="D248" s="108"/>
      <c r="E248" s="119"/>
    </row>
    <row r="249" customFormat="false" ht="56.25" hidden="true" customHeight="true" outlineLevel="0" collapsed="false">
      <c r="A249" s="106" t="s">
        <v>479</v>
      </c>
      <c r="B249" s="107" t="s">
        <v>480</v>
      </c>
      <c r="C249" s="108"/>
      <c r="D249" s="108"/>
      <c r="E249" s="119"/>
    </row>
    <row r="250" customFormat="false" ht="27" hidden="true" customHeight="true" outlineLevel="0" collapsed="false">
      <c r="A250" s="106" t="s">
        <v>481</v>
      </c>
      <c r="B250" s="107" t="s">
        <v>482</v>
      </c>
      <c r="C250" s="108"/>
      <c r="D250" s="108"/>
      <c r="E250" s="119"/>
    </row>
    <row r="251" customFormat="false" ht="27" hidden="true" customHeight="true" outlineLevel="0" collapsed="false">
      <c r="A251" s="106" t="s">
        <v>483</v>
      </c>
      <c r="B251" s="107" t="s">
        <v>484</v>
      </c>
      <c r="C251" s="108"/>
      <c r="D251" s="108"/>
      <c r="E251" s="119"/>
    </row>
    <row r="252" customFormat="false" ht="27" hidden="true" customHeight="true" outlineLevel="0" collapsed="false">
      <c r="A252" s="106" t="s">
        <v>485</v>
      </c>
      <c r="B252" s="107" t="s">
        <v>486</v>
      </c>
      <c r="C252" s="108"/>
      <c r="D252" s="108"/>
      <c r="E252" s="119"/>
    </row>
    <row r="253" customFormat="false" ht="30.75" hidden="true" customHeight="true" outlineLevel="0" collapsed="false">
      <c r="A253" s="106" t="s">
        <v>487</v>
      </c>
      <c r="B253" s="107" t="s">
        <v>488</v>
      </c>
      <c r="C253" s="108"/>
      <c r="D253" s="108"/>
      <c r="E253" s="119"/>
    </row>
    <row r="254" customFormat="false" ht="68.25" hidden="true" customHeight="true" outlineLevel="0" collapsed="false">
      <c r="A254" s="106" t="s">
        <v>489</v>
      </c>
      <c r="B254" s="107" t="s">
        <v>794</v>
      </c>
      <c r="C254" s="108" t="n">
        <f aca="false">C256</f>
        <v>0</v>
      </c>
      <c r="D254" s="108" t="n">
        <f aca="false">D256</f>
        <v>0</v>
      </c>
      <c r="E254" s="119"/>
    </row>
    <row r="255" customFormat="false" ht="27" hidden="true" customHeight="true" outlineLevel="0" collapsed="false">
      <c r="A255" s="106" t="s">
        <v>491</v>
      </c>
      <c r="B255" s="107" t="s">
        <v>492</v>
      </c>
      <c r="C255" s="108"/>
      <c r="D255" s="108"/>
      <c r="E255" s="119"/>
    </row>
    <row r="256" customFormat="false" ht="58.5" hidden="true" customHeight="true" outlineLevel="0" collapsed="false">
      <c r="A256" s="106" t="s">
        <v>493</v>
      </c>
      <c r="B256" s="107" t="s">
        <v>795</v>
      </c>
      <c r="C256" s="108"/>
      <c r="D256" s="108"/>
      <c r="E256" s="119"/>
    </row>
    <row r="257" customFormat="false" ht="36.75" hidden="true" customHeight="true" outlineLevel="0" collapsed="false">
      <c r="A257" s="106" t="s">
        <v>495</v>
      </c>
      <c r="B257" s="107" t="s">
        <v>494</v>
      </c>
      <c r="C257" s="108"/>
      <c r="D257" s="108"/>
      <c r="E257" s="119"/>
    </row>
    <row r="258" customFormat="false" ht="1.5" hidden="true" customHeight="true" outlineLevel="0" collapsed="false">
      <c r="A258" s="106" t="s">
        <v>796</v>
      </c>
      <c r="B258" s="107" t="s">
        <v>797</v>
      </c>
      <c r="C258" s="108"/>
      <c r="D258" s="108"/>
      <c r="E258" s="122" t="n">
        <v>0</v>
      </c>
    </row>
    <row r="259" customFormat="false" ht="36.75" hidden="true" customHeight="true" outlineLevel="0" collapsed="false">
      <c r="A259" s="106" t="s">
        <v>798</v>
      </c>
      <c r="B259" s="107" t="s">
        <v>799</v>
      </c>
      <c r="C259" s="108"/>
      <c r="D259" s="108"/>
      <c r="E259" s="122" t="n">
        <v>0</v>
      </c>
    </row>
    <row r="260" customFormat="false" ht="36.75" hidden="true" customHeight="true" outlineLevel="0" collapsed="false">
      <c r="A260" s="106" t="s">
        <v>800</v>
      </c>
      <c r="B260" s="123" t="s">
        <v>801</v>
      </c>
      <c r="C260" s="108"/>
      <c r="D260" s="108"/>
      <c r="E260" s="122" t="n">
        <v>0</v>
      </c>
    </row>
    <row r="261" customFormat="false" ht="36.75" hidden="true" customHeight="true" outlineLevel="0" collapsed="false">
      <c r="A261" s="106" t="s">
        <v>802</v>
      </c>
      <c r="B261" s="107" t="s">
        <v>803</v>
      </c>
      <c r="C261" s="108"/>
      <c r="D261" s="108"/>
      <c r="E261" s="122" t="n">
        <v>0</v>
      </c>
    </row>
    <row r="262" customFormat="false" ht="106.5" hidden="true" customHeight="true" outlineLevel="0" collapsed="false">
      <c r="A262" s="106" t="s">
        <v>804</v>
      </c>
      <c r="B262" s="107" t="s">
        <v>803</v>
      </c>
      <c r="C262" s="108"/>
      <c r="D262" s="108"/>
      <c r="E262" s="122" t="n">
        <v>0</v>
      </c>
    </row>
    <row r="263" customFormat="false" ht="2.25" hidden="true" customHeight="true" outlineLevel="0" collapsed="false">
      <c r="A263" s="106" t="s">
        <v>805</v>
      </c>
      <c r="B263" s="111" t="s">
        <v>791</v>
      </c>
      <c r="C263" s="108"/>
      <c r="D263" s="108"/>
      <c r="E263" s="109" t="n">
        <f aca="false">E264</f>
        <v>0</v>
      </c>
    </row>
    <row r="264" customFormat="false" ht="21.75" hidden="true" customHeight="true" outlineLevel="0" collapsed="false">
      <c r="A264" s="106" t="s">
        <v>806</v>
      </c>
      <c r="B264" s="111" t="s">
        <v>807</v>
      </c>
      <c r="C264" s="108"/>
      <c r="D264" s="108"/>
      <c r="E264" s="109" t="n">
        <v>0</v>
      </c>
    </row>
    <row r="265" customFormat="false" ht="17.25" hidden="false" customHeight="true" outlineLevel="0" collapsed="false">
      <c r="A265" s="124" t="s">
        <v>808</v>
      </c>
      <c r="B265" s="113" t="s">
        <v>497</v>
      </c>
      <c r="C265" s="125" t="e">
        <f aca="false">C266</f>
        <v>#REF!</v>
      </c>
      <c r="D265" s="125" t="e">
        <f aca="false">D266</f>
        <v>#REF!</v>
      </c>
      <c r="E265" s="99" t="n">
        <f aca="false">E266+E439</f>
        <v>6699.44</v>
      </c>
    </row>
    <row r="266" customFormat="false" ht="36" hidden="false" customHeight="true" outlineLevel="0" collapsed="false">
      <c r="A266" s="124" t="s">
        <v>809</v>
      </c>
      <c r="B266" s="113" t="s">
        <v>499</v>
      </c>
      <c r="C266" s="125" t="e">
        <f aca="false">C267+C280+C347+C424+C435</f>
        <v>#REF!</v>
      </c>
      <c r="D266" s="125" t="e">
        <f aca="false">D267+D280+D347+D424+D435</f>
        <v>#REF!</v>
      </c>
      <c r="E266" s="99" t="n">
        <f aca="false">E267+E347+E370+E343</f>
        <v>6699.44</v>
      </c>
    </row>
    <row r="267" customFormat="false" ht="36" hidden="false" customHeight="true" outlineLevel="0" collapsed="false">
      <c r="A267" s="124" t="s">
        <v>810</v>
      </c>
      <c r="B267" s="100" t="s">
        <v>811</v>
      </c>
      <c r="C267" s="125" t="n">
        <f aca="false">C268+C274+C271</f>
        <v>38059</v>
      </c>
      <c r="D267" s="125" t="n">
        <f aca="false">D268+D274+D271</f>
        <v>0</v>
      </c>
      <c r="E267" s="99" t="n">
        <f aca="false">E268+E277</f>
        <v>446.7</v>
      </c>
    </row>
    <row r="268" customFormat="false" ht="52.5" hidden="false" customHeight="true" outlineLevel="0" collapsed="false">
      <c r="A268" s="124" t="s">
        <v>812</v>
      </c>
      <c r="B268" s="113" t="s">
        <v>813</v>
      </c>
      <c r="C268" s="125" t="n">
        <f aca="false">C269</f>
        <v>38059</v>
      </c>
      <c r="D268" s="125" t="n">
        <f aca="false">D269</f>
        <v>0</v>
      </c>
      <c r="E268" s="99" t="n">
        <f aca="false">E270</f>
        <v>446.7</v>
      </c>
    </row>
    <row r="269" customFormat="false" ht="63.75" hidden="false" customHeight="true" outlineLevel="0" collapsed="false">
      <c r="A269" s="126" t="s">
        <v>814</v>
      </c>
      <c r="B269" s="113" t="s">
        <v>815</v>
      </c>
      <c r="C269" s="125" t="n">
        <f aca="false">C270</f>
        <v>38059</v>
      </c>
      <c r="D269" s="125" t="n">
        <f aca="false">D270</f>
        <v>0</v>
      </c>
      <c r="E269" s="99" t="n">
        <f aca="false">E270</f>
        <v>446.7</v>
      </c>
    </row>
    <row r="270" customFormat="false" ht="60" hidden="false" customHeight="true" outlineLevel="0" collapsed="false">
      <c r="A270" s="126" t="s">
        <v>816</v>
      </c>
      <c r="B270" s="113" t="s">
        <v>815</v>
      </c>
      <c r="C270" s="125" t="n">
        <v>38059</v>
      </c>
      <c r="D270" s="125"/>
      <c r="E270" s="99" t="n">
        <v>446.7</v>
      </c>
    </row>
    <row r="271" customFormat="false" ht="36" hidden="true" customHeight="true" outlineLevel="0" collapsed="false">
      <c r="A271" s="127" t="s">
        <v>817</v>
      </c>
      <c r="B271" s="114" t="s">
        <v>818</v>
      </c>
      <c r="C271" s="128" t="n">
        <f aca="false">C272+C273</f>
        <v>0</v>
      </c>
      <c r="D271" s="128" t="n">
        <f aca="false">D272+D273</f>
        <v>0</v>
      </c>
      <c r="E271" s="129"/>
    </row>
    <row r="272" customFormat="false" ht="36" hidden="true" customHeight="true" outlineLevel="0" collapsed="false">
      <c r="A272" s="127" t="s">
        <v>819</v>
      </c>
      <c r="B272" s="114" t="s">
        <v>818</v>
      </c>
      <c r="C272" s="128"/>
      <c r="D272" s="128"/>
      <c r="E272" s="129"/>
    </row>
    <row r="273" customFormat="false" ht="36" hidden="true" customHeight="true" outlineLevel="0" collapsed="false">
      <c r="A273" s="127" t="s">
        <v>820</v>
      </c>
      <c r="B273" s="114" t="s">
        <v>818</v>
      </c>
      <c r="C273" s="128"/>
      <c r="D273" s="128"/>
      <c r="E273" s="129"/>
    </row>
    <row r="274" customFormat="false" ht="36" hidden="true" customHeight="true" outlineLevel="0" collapsed="false">
      <c r="A274" s="106" t="s">
        <v>821</v>
      </c>
      <c r="B274" s="118" t="s">
        <v>508</v>
      </c>
      <c r="C274" s="128" t="n">
        <f aca="false">C275</f>
        <v>0</v>
      </c>
      <c r="D274" s="128" t="n">
        <f aca="false">D275</f>
        <v>0</v>
      </c>
      <c r="E274" s="129"/>
    </row>
    <row r="275" customFormat="false" ht="36" hidden="true" customHeight="true" outlineLevel="0" collapsed="false">
      <c r="A275" s="106" t="s">
        <v>822</v>
      </c>
      <c r="B275" s="118" t="s">
        <v>510</v>
      </c>
      <c r="C275" s="128" t="n">
        <f aca="false">C276</f>
        <v>0</v>
      </c>
      <c r="D275" s="128" t="n">
        <f aca="false">D276</f>
        <v>0</v>
      </c>
      <c r="E275" s="129"/>
    </row>
    <row r="276" customFormat="false" ht="36" hidden="true" customHeight="true" outlineLevel="0" collapsed="false">
      <c r="A276" s="106" t="s">
        <v>823</v>
      </c>
      <c r="B276" s="118" t="s">
        <v>824</v>
      </c>
      <c r="C276" s="128"/>
      <c r="D276" s="128"/>
      <c r="E276" s="129"/>
    </row>
    <row r="277" customFormat="false" ht="36" hidden="true" customHeight="true" outlineLevel="0" collapsed="false">
      <c r="A277" s="106" t="s">
        <v>825</v>
      </c>
      <c r="B277" s="130" t="s">
        <v>826</v>
      </c>
      <c r="C277" s="131"/>
      <c r="D277" s="131"/>
      <c r="E277" s="109" t="n">
        <f aca="false">E279</f>
        <v>0</v>
      </c>
    </row>
    <row r="278" customFormat="false" ht="36" hidden="true" customHeight="true" outlineLevel="0" collapsed="false">
      <c r="A278" s="106" t="s">
        <v>827</v>
      </c>
      <c r="B278" s="130" t="s">
        <v>828</v>
      </c>
      <c r="C278" s="131"/>
      <c r="D278" s="131"/>
      <c r="E278" s="109" t="n">
        <f aca="false">E279</f>
        <v>0</v>
      </c>
    </row>
    <row r="279" customFormat="false" ht="36" hidden="true" customHeight="true" outlineLevel="0" collapsed="false">
      <c r="A279" s="106" t="s">
        <v>829</v>
      </c>
      <c r="B279" s="130" t="s">
        <v>828</v>
      </c>
      <c r="C279" s="131"/>
      <c r="D279" s="131"/>
      <c r="E279" s="109" t="n">
        <v>0</v>
      </c>
    </row>
    <row r="280" customFormat="false" ht="36" hidden="true" customHeight="true" outlineLevel="0" collapsed="false">
      <c r="A280" s="132" t="s">
        <v>830</v>
      </c>
      <c r="B280" s="118" t="s">
        <v>831</v>
      </c>
      <c r="C280" s="128" t="n">
        <f aca="false">C281+C292+C296+C299+C302+C310+C305+C289+C285</f>
        <v>93028.03</v>
      </c>
      <c r="D280" s="128" t="n">
        <f aca="false">D281+D292+D296+D299+D302+D310+D305+D289+D285</f>
        <v>0</v>
      </c>
      <c r="E280" s="129"/>
    </row>
    <row r="281" customFormat="false" ht="36" hidden="true" customHeight="true" outlineLevel="0" collapsed="false">
      <c r="A281" s="132" t="s">
        <v>832</v>
      </c>
      <c r="B281" s="110" t="s">
        <v>833</v>
      </c>
      <c r="C281" s="128" t="n">
        <f aca="false">C282</f>
        <v>0</v>
      </c>
      <c r="D281" s="128" t="n">
        <f aca="false">D282</f>
        <v>0</v>
      </c>
      <c r="E281" s="129"/>
    </row>
    <row r="282" customFormat="false" ht="36" hidden="true" customHeight="true" outlineLevel="0" collapsed="false">
      <c r="A282" s="132" t="s">
        <v>834</v>
      </c>
      <c r="B282" s="110" t="s">
        <v>835</v>
      </c>
      <c r="C282" s="128" t="n">
        <f aca="false">C283</f>
        <v>0</v>
      </c>
      <c r="D282" s="128" t="n">
        <f aca="false">D283</f>
        <v>0</v>
      </c>
      <c r="E282" s="129"/>
    </row>
    <row r="283" customFormat="false" ht="36" hidden="true" customHeight="true" outlineLevel="0" collapsed="false">
      <c r="A283" s="132" t="s">
        <v>836</v>
      </c>
      <c r="B283" s="110" t="s">
        <v>835</v>
      </c>
      <c r="C283" s="128"/>
      <c r="D283" s="128"/>
      <c r="E283" s="129"/>
    </row>
    <row r="284" customFormat="false" ht="36" hidden="true" customHeight="true" outlineLevel="0" collapsed="false">
      <c r="A284" s="132" t="s">
        <v>837</v>
      </c>
      <c r="B284" s="110" t="s">
        <v>838</v>
      </c>
      <c r="C284" s="128"/>
      <c r="D284" s="128"/>
      <c r="E284" s="129"/>
    </row>
    <row r="285" customFormat="false" ht="36" hidden="true" customHeight="true" outlineLevel="0" collapsed="false">
      <c r="A285" s="132" t="s">
        <v>839</v>
      </c>
      <c r="B285" s="110" t="s">
        <v>840</v>
      </c>
      <c r="C285" s="128" t="n">
        <f aca="false">C286</f>
        <v>658</v>
      </c>
      <c r="D285" s="128" t="n">
        <f aca="false">D286</f>
        <v>0</v>
      </c>
      <c r="E285" s="129"/>
    </row>
    <row r="286" customFormat="false" ht="36" hidden="true" customHeight="true" outlineLevel="0" collapsed="false">
      <c r="A286" s="132" t="s">
        <v>841</v>
      </c>
      <c r="B286" s="110" t="s">
        <v>842</v>
      </c>
      <c r="C286" s="128" t="n">
        <f aca="false">C288+C287</f>
        <v>658</v>
      </c>
      <c r="D286" s="128" t="n">
        <f aca="false">D288+D287</f>
        <v>0</v>
      </c>
      <c r="E286" s="129"/>
    </row>
    <row r="287" customFormat="false" ht="36" hidden="true" customHeight="true" outlineLevel="0" collapsed="false">
      <c r="A287" s="132" t="s">
        <v>843</v>
      </c>
      <c r="B287" s="110" t="s">
        <v>842</v>
      </c>
      <c r="C287" s="128" t="n">
        <v>658</v>
      </c>
      <c r="D287" s="128"/>
      <c r="E287" s="129"/>
    </row>
    <row r="288" customFormat="false" ht="36" hidden="true" customHeight="true" outlineLevel="0" collapsed="false">
      <c r="A288" s="132" t="s">
        <v>844</v>
      </c>
      <c r="B288" s="110" t="s">
        <v>842</v>
      </c>
      <c r="C288" s="128" t="n">
        <v>0</v>
      </c>
      <c r="D288" s="128" t="n">
        <v>0</v>
      </c>
      <c r="E288" s="129"/>
    </row>
    <row r="289" customFormat="false" ht="36" hidden="true" customHeight="true" outlineLevel="0" collapsed="false">
      <c r="A289" s="132" t="s">
        <v>845</v>
      </c>
      <c r="B289" s="110" t="s">
        <v>846</v>
      </c>
      <c r="C289" s="128" t="n">
        <f aca="false">C290</f>
        <v>0</v>
      </c>
      <c r="D289" s="128"/>
      <c r="E289" s="129"/>
    </row>
    <row r="290" customFormat="false" ht="36" hidden="true" customHeight="true" outlineLevel="0" collapsed="false">
      <c r="A290" s="132" t="s">
        <v>847</v>
      </c>
      <c r="B290" s="110" t="s">
        <v>848</v>
      </c>
      <c r="C290" s="128" t="n">
        <f aca="false">C291</f>
        <v>0</v>
      </c>
      <c r="D290" s="128"/>
      <c r="E290" s="129"/>
    </row>
    <row r="291" customFormat="false" ht="36" hidden="true" customHeight="true" outlineLevel="0" collapsed="false">
      <c r="A291" s="132" t="s">
        <v>849</v>
      </c>
      <c r="B291" s="110" t="s">
        <v>848</v>
      </c>
      <c r="C291" s="128"/>
      <c r="D291" s="128"/>
      <c r="E291" s="129"/>
    </row>
    <row r="292" customFormat="false" ht="36" hidden="true" customHeight="true" outlineLevel="0" collapsed="false">
      <c r="A292" s="132" t="s">
        <v>850</v>
      </c>
      <c r="B292" s="110" t="s">
        <v>851</v>
      </c>
      <c r="C292" s="128" t="n">
        <f aca="false">C293</f>
        <v>0</v>
      </c>
      <c r="D292" s="128" t="n">
        <f aca="false">D293</f>
        <v>0</v>
      </c>
      <c r="E292" s="129"/>
    </row>
    <row r="293" customFormat="false" ht="36" hidden="true" customHeight="true" outlineLevel="0" collapsed="false">
      <c r="A293" s="132" t="s">
        <v>852</v>
      </c>
      <c r="B293" s="110" t="s">
        <v>853</v>
      </c>
      <c r="C293" s="128" t="n">
        <f aca="false">C294</f>
        <v>0</v>
      </c>
      <c r="D293" s="128" t="n">
        <f aca="false">D294</f>
        <v>0</v>
      </c>
      <c r="E293" s="129"/>
    </row>
    <row r="294" customFormat="false" ht="36" hidden="true" customHeight="true" outlineLevel="0" collapsed="false">
      <c r="A294" s="132" t="s">
        <v>854</v>
      </c>
      <c r="B294" s="110" t="s">
        <v>853</v>
      </c>
      <c r="C294" s="128"/>
      <c r="D294" s="128"/>
      <c r="E294" s="129"/>
    </row>
    <row r="295" customFormat="false" ht="36" hidden="true" customHeight="true" outlineLevel="0" collapsed="false">
      <c r="A295" s="132" t="s">
        <v>855</v>
      </c>
      <c r="B295" s="110" t="s">
        <v>856</v>
      </c>
      <c r="C295" s="128"/>
      <c r="D295" s="128"/>
      <c r="E295" s="129"/>
    </row>
    <row r="296" customFormat="false" ht="36" hidden="true" customHeight="true" outlineLevel="0" collapsed="false">
      <c r="A296" s="132" t="s">
        <v>857</v>
      </c>
      <c r="B296" s="110" t="s">
        <v>858</v>
      </c>
      <c r="C296" s="128" t="n">
        <f aca="false">C297</f>
        <v>0</v>
      </c>
      <c r="D296" s="128" t="n">
        <f aca="false">D297</f>
        <v>0</v>
      </c>
      <c r="E296" s="129"/>
    </row>
    <row r="297" customFormat="false" ht="36" hidden="true" customHeight="true" outlineLevel="0" collapsed="false">
      <c r="A297" s="132" t="s">
        <v>859</v>
      </c>
      <c r="B297" s="110" t="s">
        <v>860</v>
      </c>
      <c r="C297" s="128" t="n">
        <f aca="false">C298</f>
        <v>0</v>
      </c>
      <c r="D297" s="128" t="n">
        <f aca="false">D298</f>
        <v>0</v>
      </c>
      <c r="E297" s="129"/>
    </row>
    <row r="298" customFormat="false" ht="36" hidden="true" customHeight="true" outlineLevel="0" collapsed="false">
      <c r="A298" s="132" t="s">
        <v>861</v>
      </c>
      <c r="B298" s="110" t="s">
        <v>860</v>
      </c>
      <c r="C298" s="128" t="n">
        <v>0</v>
      </c>
      <c r="D298" s="128"/>
      <c r="E298" s="129"/>
    </row>
    <row r="299" customFormat="false" ht="36" hidden="true" customHeight="true" outlineLevel="0" collapsed="false">
      <c r="A299" s="132" t="s">
        <v>862</v>
      </c>
      <c r="B299" s="110" t="s">
        <v>863</v>
      </c>
      <c r="C299" s="128" t="n">
        <f aca="false">C300</f>
        <v>0</v>
      </c>
      <c r="D299" s="128" t="n">
        <f aca="false">D300</f>
        <v>0</v>
      </c>
      <c r="E299" s="129"/>
    </row>
    <row r="300" customFormat="false" ht="36" hidden="true" customHeight="true" outlineLevel="0" collapsed="false">
      <c r="A300" s="132" t="s">
        <v>864</v>
      </c>
      <c r="B300" s="110" t="s">
        <v>865</v>
      </c>
      <c r="C300" s="128" t="n">
        <f aca="false">C301</f>
        <v>0</v>
      </c>
      <c r="D300" s="128" t="n">
        <f aca="false">D301</f>
        <v>0</v>
      </c>
      <c r="E300" s="129"/>
    </row>
    <row r="301" customFormat="false" ht="36" hidden="true" customHeight="true" outlineLevel="0" collapsed="false">
      <c r="A301" s="132" t="s">
        <v>866</v>
      </c>
      <c r="B301" s="110" t="s">
        <v>865</v>
      </c>
      <c r="C301" s="128"/>
      <c r="D301" s="128"/>
      <c r="E301" s="129"/>
    </row>
    <row r="302" customFormat="false" ht="36" hidden="true" customHeight="true" outlineLevel="0" collapsed="false">
      <c r="A302" s="132" t="s">
        <v>867</v>
      </c>
      <c r="B302" s="110" t="s">
        <v>868</v>
      </c>
      <c r="C302" s="128" t="n">
        <f aca="false">C303</f>
        <v>1118</v>
      </c>
      <c r="D302" s="128" t="n">
        <f aca="false">D303</f>
        <v>0</v>
      </c>
      <c r="E302" s="129"/>
    </row>
    <row r="303" customFormat="false" ht="36" hidden="true" customHeight="true" outlineLevel="0" collapsed="false">
      <c r="A303" s="132" t="s">
        <v>869</v>
      </c>
      <c r="B303" s="110" t="s">
        <v>870</v>
      </c>
      <c r="C303" s="128" t="n">
        <f aca="false">C304</f>
        <v>1118</v>
      </c>
      <c r="D303" s="128" t="n">
        <f aca="false">D304</f>
        <v>0</v>
      </c>
      <c r="E303" s="129"/>
    </row>
    <row r="304" customFormat="false" ht="36" hidden="true" customHeight="true" outlineLevel="0" collapsed="false">
      <c r="A304" s="132" t="s">
        <v>871</v>
      </c>
      <c r="B304" s="110" t="s">
        <v>870</v>
      </c>
      <c r="C304" s="128" t="n">
        <v>1118</v>
      </c>
      <c r="D304" s="128"/>
      <c r="E304" s="129"/>
    </row>
    <row r="305" customFormat="false" ht="36" hidden="true" customHeight="true" outlineLevel="0" collapsed="false">
      <c r="A305" s="132" t="s">
        <v>872</v>
      </c>
      <c r="B305" s="110" t="s">
        <v>873</v>
      </c>
      <c r="C305" s="128" t="n">
        <f aca="false">C306+C308</f>
        <v>0</v>
      </c>
      <c r="D305" s="128" t="n">
        <f aca="false">D306+D308</f>
        <v>0</v>
      </c>
      <c r="E305" s="129"/>
    </row>
    <row r="306" customFormat="false" ht="36" hidden="true" customHeight="true" outlineLevel="0" collapsed="false">
      <c r="A306" s="132" t="s">
        <v>874</v>
      </c>
      <c r="B306" s="110" t="s">
        <v>875</v>
      </c>
      <c r="C306" s="128" t="n">
        <f aca="false">C307</f>
        <v>0</v>
      </c>
      <c r="D306" s="128" t="n">
        <f aca="false">D307</f>
        <v>0</v>
      </c>
      <c r="E306" s="129"/>
    </row>
    <row r="307" customFormat="false" ht="36" hidden="true" customHeight="true" outlineLevel="0" collapsed="false">
      <c r="A307" s="132" t="s">
        <v>876</v>
      </c>
      <c r="B307" s="110" t="s">
        <v>875</v>
      </c>
      <c r="C307" s="128"/>
      <c r="D307" s="128"/>
      <c r="E307" s="129"/>
    </row>
    <row r="308" customFormat="false" ht="36" hidden="true" customHeight="true" outlineLevel="0" collapsed="false">
      <c r="A308" s="132" t="s">
        <v>877</v>
      </c>
      <c r="B308" s="110" t="s">
        <v>878</v>
      </c>
      <c r="C308" s="128" t="n">
        <f aca="false">C309</f>
        <v>0</v>
      </c>
      <c r="D308" s="128" t="n">
        <f aca="false">D309</f>
        <v>0</v>
      </c>
      <c r="E308" s="129"/>
    </row>
    <row r="309" customFormat="false" ht="36" hidden="true" customHeight="true" outlineLevel="0" collapsed="false">
      <c r="A309" s="132" t="s">
        <v>879</v>
      </c>
      <c r="B309" s="110" t="s">
        <v>878</v>
      </c>
      <c r="C309" s="128"/>
      <c r="D309" s="128"/>
      <c r="E309" s="129"/>
    </row>
    <row r="310" customFormat="false" ht="36" hidden="true" customHeight="true" outlineLevel="0" collapsed="false">
      <c r="A310" s="132" t="s">
        <v>880</v>
      </c>
      <c r="B310" s="110" t="s">
        <v>605</v>
      </c>
      <c r="C310" s="128" t="n">
        <f aca="false">C311</f>
        <v>91252.03</v>
      </c>
      <c r="D310" s="128" t="n">
        <f aca="false">D311</f>
        <v>0</v>
      </c>
      <c r="E310" s="129"/>
    </row>
    <row r="311" customFormat="false" ht="36" hidden="true" customHeight="true" outlineLevel="0" collapsed="false">
      <c r="A311" s="132" t="s">
        <v>881</v>
      </c>
      <c r="B311" s="110" t="s">
        <v>607</v>
      </c>
      <c r="C311" s="128" t="n">
        <f aca="false">C312+C313+C314+C315</f>
        <v>91252.03</v>
      </c>
      <c r="D311" s="128" t="n">
        <f aca="false">D312+D313+D314+D315</f>
        <v>0</v>
      </c>
      <c r="E311" s="129"/>
    </row>
    <row r="312" customFormat="false" ht="36" hidden="true" customHeight="true" outlineLevel="0" collapsed="false">
      <c r="A312" s="132" t="s">
        <v>882</v>
      </c>
      <c r="B312" s="110" t="s">
        <v>607</v>
      </c>
      <c r="C312" s="128" t="n">
        <f aca="false">C316+C329+C337</f>
        <v>0</v>
      </c>
      <c r="D312" s="128" t="n">
        <f aca="false">D316+D329+D337</f>
        <v>0</v>
      </c>
      <c r="E312" s="129"/>
    </row>
    <row r="313" customFormat="false" ht="36" hidden="true" customHeight="true" outlineLevel="0" collapsed="false">
      <c r="A313" s="132" t="s">
        <v>883</v>
      </c>
      <c r="B313" s="110" t="s">
        <v>607</v>
      </c>
      <c r="C313" s="128" t="n">
        <f aca="false">C330+C338+C341+C334</f>
        <v>42340.5</v>
      </c>
      <c r="D313" s="128" t="n">
        <f aca="false">D330+D338+D341+D334</f>
        <v>0</v>
      </c>
      <c r="E313" s="129"/>
    </row>
    <row r="314" customFormat="false" ht="36" hidden="true" customHeight="true" outlineLevel="0" collapsed="false">
      <c r="A314" s="132" t="s">
        <v>884</v>
      </c>
      <c r="B314" s="110" t="s">
        <v>607</v>
      </c>
      <c r="C314" s="128" t="n">
        <f aca="false">C324+C327+C331+C322+C342+C317+C339</f>
        <v>7713.4</v>
      </c>
      <c r="D314" s="128" t="n">
        <f aca="false">D324+D327+D331+D322+D342+D317+D325</f>
        <v>0</v>
      </c>
      <c r="E314" s="129"/>
    </row>
    <row r="315" customFormat="false" ht="36" hidden="true" customHeight="true" outlineLevel="0" collapsed="false">
      <c r="A315" s="132" t="s">
        <v>885</v>
      </c>
      <c r="B315" s="110" t="s">
        <v>607</v>
      </c>
      <c r="C315" s="128" t="n">
        <f aca="false">C318+C319+C320+C323+C340+C332+C333+C326+C335</f>
        <v>41198.13</v>
      </c>
      <c r="D315" s="128" t="n">
        <f aca="false">D318+D319+D320+D323+D340+D332+D333+D326+D335</f>
        <v>0</v>
      </c>
      <c r="E315" s="129"/>
    </row>
    <row r="316" customFormat="false" ht="36" hidden="true" customHeight="true" outlineLevel="0" collapsed="false">
      <c r="A316" s="132" t="s">
        <v>882</v>
      </c>
      <c r="B316" s="110" t="s">
        <v>886</v>
      </c>
      <c r="C316" s="128"/>
      <c r="D316" s="128"/>
      <c r="E316" s="129"/>
    </row>
    <row r="317" s="133" customFormat="true" ht="36" hidden="true" customHeight="true" outlineLevel="0" collapsed="false">
      <c r="A317" s="132" t="s">
        <v>884</v>
      </c>
      <c r="B317" s="110" t="s">
        <v>887</v>
      </c>
      <c r="C317" s="128" t="n">
        <v>0</v>
      </c>
      <c r="D317" s="128" t="n">
        <v>0</v>
      </c>
      <c r="E317" s="129"/>
    </row>
    <row r="318" s="133" customFormat="true" ht="36" hidden="true" customHeight="true" outlineLevel="0" collapsed="false">
      <c r="A318" s="132" t="s">
        <v>885</v>
      </c>
      <c r="B318" s="110" t="s">
        <v>888</v>
      </c>
      <c r="C318" s="128" t="n">
        <v>0</v>
      </c>
      <c r="D318" s="128"/>
      <c r="E318" s="129"/>
    </row>
    <row r="319" customFormat="false" ht="36" hidden="true" customHeight="true" outlineLevel="0" collapsed="false">
      <c r="A319" s="132" t="s">
        <v>885</v>
      </c>
      <c r="B319" s="110" t="s">
        <v>889</v>
      </c>
      <c r="C319" s="128"/>
      <c r="D319" s="128"/>
      <c r="E319" s="129"/>
    </row>
    <row r="320" customFormat="false" ht="36" hidden="true" customHeight="true" outlineLevel="0" collapsed="false">
      <c r="A320" s="132" t="s">
        <v>885</v>
      </c>
      <c r="B320" s="110" t="s">
        <v>890</v>
      </c>
      <c r="C320" s="128"/>
      <c r="D320" s="128"/>
      <c r="E320" s="129"/>
    </row>
    <row r="321" customFormat="false" ht="36" hidden="true" customHeight="true" outlineLevel="0" collapsed="false">
      <c r="A321" s="132" t="s">
        <v>881</v>
      </c>
      <c r="B321" s="110" t="s">
        <v>891</v>
      </c>
      <c r="C321" s="128" t="n">
        <f aca="false">C322+C323</f>
        <v>64</v>
      </c>
      <c r="D321" s="128" t="n">
        <f aca="false">D322+D323</f>
        <v>0</v>
      </c>
      <c r="E321" s="129"/>
    </row>
    <row r="322" customFormat="false" ht="36" hidden="true" customHeight="true" outlineLevel="0" collapsed="false">
      <c r="A322" s="132" t="s">
        <v>884</v>
      </c>
      <c r="B322" s="110" t="s">
        <v>891</v>
      </c>
      <c r="C322" s="128" t="n">
        <v>28</v>
      </c>
      <c r="D322" s="128"/>
      <c r="E322" s="129"/>
    </row>
    <row r="323" customFormat="false" ht="36" hidden="true" customHeight="true" outlineLevel="0" collapsed="false">
      <c r="A323" s="132" t="s">
        <v>885</v>
      </c>
      <c r="B323" s="110" t="s">
        <v>891</v>
      </c>
      <c r="C323" s="128" t="n">
        <v>36</v>
      </c>
      <c r="D323" s="128"/>
      <c r="E323" s="129"/>
    </row>
    <row r="324" customFormat="false" ht="36" hidden="true" customHeight="true" outlineLevel="0" collapsed="false">
      <c r="A324" s="132" t="s">
        <v>884</v>
      </c>
      <c r="B324" s="110" t="s">
        <v>892</v>
      </c>
      <c r="C324" s="128" t="n">
        <v>2095.9</v>
      </c>
      <c r="D324" s="128"/>
      <c r="E324" s="129"/>
    </row>
    <row r="325" customFormat="false" ht="36" hidden="true" customHeight="true" outlineLevel="0" collapsed="false">
      <c r="A325" s="132" t="s">
        <v>881</v>
      </c>
      <c r="B325" s="110" t="s">
        <v>893</v>
      </c>
      <c r="C325" s="128" t="n">
        <f aca="false">C326+C327</f>
        <v>24308</v>
      </c>
      <c r="D325" s="128"/>
      <c r="E325" s="129"/>
    </row>
    <row r="326" customFormat="false" ht="36" hidden="true" customHeight="true" outlineLevel="0" collapsed="false">
      <c r="A326" s="132" t="s">
        <v>885</v>
      </c>
      <c r="B326" s="110" t="s">
        <v>893</v>
      </c>
      <c r="C326" s="128" t="n">
        <v>24308</v>
      </c>
      <c r="D326" s="128"/>
      <c r="E326" s="129"/>
    </row>
    <row r="327" customFormat="false" ht="36" hidden="true" customHeight="true" outlineLevel="0" collapsed="false">
      <c r="A327" s="132" t="s">
        <v>884</v>
      </c>
      <c r="B327" s="110" t="s">
        <v>893</v>
      </c>
      <c r="C327" s="128"/>
      <c r="D327" s="128"/>
      <c r="E327" s="129"/>
    </row>
    <row r="328" customFormat="false" ht="36" hidden="true" customHeight="true" outlineLevel="0" collapsed="false">
      <c r="A328" s="132" t="s">
        <v>881</v>
      </c>
      <c r="B328" s="110" t="s">
        <v>894</v>
      </c>
      <c r="C328" s="128" t="n">
        <f aca="false">C329+C330+C332+C331</f>
        <v>11275</v>
      </c>
      <c r="D328" s="128" t="n">
        <f aca="false">D329+D330+D332+D331</f>
        <v>0</v>
      </c>
      <c r="E328" s="129"/>
    </row>
    <row r="329" customFormat="false" ht="36" hidden="true" customHeight="true" outlineLevel="0" collapsed="false">
      <c r="A329" s="132" t="s">
        <v>882</v>
      </c>
      <c r="B329" s="110" t="s">
        <v>894</v>
      </c>
      <c r="C329" s="128"/>
      <c r="D329" s="128"/>
      <c r="E329" s="129"/>
    </row>
    <row r="330" customFormat="false" ht="36" hidden="true" customHeight="true" outlineLevel="0" collapsed="false">
      <c r="A330" s="132" t="s">
        <v>883</v>
      </c>
      <c r="B330" s="110" t="s">
        <v>894</v>
      </c>
      <c r="C330" s="128" t="n">
        <v>11275</v>
      </c>
      <c r="D330" s="128"/>
      <c r="E330" s="129"/>
    </row>
    <row r="331" customFormat="false" ht="36" hidden="true" customHeight="true" outlineLevel="0" collapsed="false">
      <c r="A331" s="132" t="s">
        <v>884</v>
      </c>
      <c r="B331" s="110" t="s">
        <v>894</v>
      </c>
      <c r="C331" s="128"/>
      <c r="D331" s="128"/>
      <c r="E331" s="129"/>
    </row>
    <row r="332" customFormat="false" ht="36" hidden="true" customHeight="true" outlineLevel="0" collapsed="false">
      <c r="A332" s="132" t="s">
        <v>885</v>
      </c>
      <c r="B332" s="110" t="s">
        <v>894</v>
      </c>
      <c r="C332" s="128"/>
      <c r="D332" s="128"/>
      <c r="E332" s="129"/>
    </row>
    <row r="333" customFormat="false" ht="36" hidden="true" customHeight="true" outlineLevel="0" collapsed="false">
      <c r="A333" s="132" t="s">
        <v>885</v>
      </c>
      <c r="B333" s="110" t="s">
        <v>895</v>
      </c>
      <c r="C333" s="128"/>
      <c r="D333" s="128"/>
      <c r="E333" s="129"/>
    </row>
    <row r="334" customFormat="false" ht="36" hidden="true" customHeight="true" outlineLevel="0" collapsed="false">
      <c r="A334" s="132" t="s">
        <v>883</v>
      </c>
      <c r="B334" s="110" t="s">
        <v>896</v>
      </c>
      <c r="C334" s="128" t="n">
        <v>1505</v>
      </c>
      <c r="D334" s="128"/>
      <c r="E334" s="129"/>
    </row>
    <row r="335" customFormat="false" ht="36" hidden="true" customHeight="true" outlineLevel="0" collapsed="false">
      <c r="A335" s="132" t="s">
        <v>885</v>
      </c>
      <c r="B335" s="110" t="s">
        <v>897</v>
      </c>
      <c r="C335" s="128" t="n">
        <v>16854.13</v>
      </c>
      <c r="D335" s="128"/>
      <c r="E335" s="129"/>
    </row>
    <row r="336" customFormat="false" ht="36" hidden="true" customHeight="true" outlineLevel="0" collapsed="false">
      <c r="A336" s="132" t="s">
        <v>881</v>
      </c>
      <c r="B336" s="110" t="s">
        <v>898</v>
      </c>
      <c r="C336" s="128" t="n">
        <f aca="false">C337+C338+C340+C339</f>
        <v>35150</v>
      </c>
      <c r="D336" s="128" t="n">
        <f aca="false">D337+D338+D340</f>
        <v>0</v>
      </c>
      <c r="E336" s="129"/>
    </row>
    <row r="337" customFormat="false" ht="36" hidden="true" customHeight="true" outlineLevel="0" collapsed="false">
      <c r="A337" s="132" t="s">
        <v>882</v>
      </c>
      <c r="B337" s="110" t="s">
        <v>898</v>
      </c>
      <c r="C337" s="128"/>
      <c r="D337" s="128"/>
      <c r="E337" s="129"/>
    </row>
    <row r="338" customFormat="false" ht="36" hidden="true" customHeight="true" outlineLevel="0" collapsed="false">
      <c r="A338" s="132" t="s">
        <v>883</v>
      </c>
      <c r="B338" s="110" t="s">
        <v>898</v>
      </c>
      <c r="C338" s="128" t="n">
        <v>29560.5</v>
      </c>
      <c r="D338" s="128"/>
      <c r="E338" s="129"/>
    </row>
    <row r="339" customFormat="false" ht="36" hidden="true" customHeight="true" outlineLevel="0" collapsed="false">
      <c r="A339" s="132" t="s">
        <v>884</v>
      </c>
      <c r="B339" s="110" t="s">
        <v>898</v>
      </c>
      <c r="C339" s="128" t="n">
        <v>5589.5</v>
      </c>
      <c r="D339" s="128"/>
      <c r="E339" s="129"/>
    </row>
    <row r="340" customFormat="false" ht="36" hidden="true" customHeight="true" outlineLevel="0" collapsed="false">
      <c r="A340" s="132" t="s">
        <v>885</v>
      </c>
      <c r="B340" s="110" t="s">
        <v>898</v>
      </c>
      <c r="C340" s="128"/>
      <c r="D340" s="128"/>
      <c r="E340" s="129"/>
    </row>
    <row r="341" customFormat="false" ht="36" hidden="true" customHeight="true" outlineLevel="0" collapsed="false">
      <c r="A341" s="132" t="s">
        <v>883</v>
      </c>
      <c r="B341" s="110" t="s">
        <v>899</v>
      </c>
      <c r="C341" s="128"/>
      <c r="D341" s="128"/>
      <c r="E341" s="129"/>
    </row>
    <row r="342" customFormat="false" ht="36" hidden="true" customHeight="true" outlineLevel="0" collapsed="false">
      <c r="A342" s="132" t="s">
        <v>884</v>
      </c>
      <c r="B342" s="110" t="s">
        <v>900</v>
      </c>
      <c r="C342" s="128"/>
      <c r="D342" s="128"/>
      <c r="E342" s="129"/>
    </row>
    <row r="343" customFormat="false" ht="36" hidden="false" customHeight="true" outlineLevel="0" collapsed="false">
      <c r="A343" s="102" t="s">
        <v>901</v>
      </c>
      <c r="B343" s="97" t="s">
        <v>902</v>
      </c>
      <c r="C343" s="125"/>
      <c r="D343" s="125"/>
      <c r="E343" s="99" t="n">
        <f aca="false">E346</f>
        <v>20.68</v>
      </c>
    </row>
    <row r="344" customFormat="false" ht="21.75" hidden="false" customHeight="true" outlineLevel="0" collapsed="false">
      <c r="A344" s="102" t="s">
        <v>903</v>
      </c>
      <c r="B344" s="97" t="s">
        <v>904</v>
      </c>
      <c r="C344" s="125"/>
      <c r="D344" s="125"/>
      <c r="E344" s="99" t="n">
        <f aca="false">E346</f>
        <v>20.68</v>
      </c>
    </row>
    <row r="345" customFormat="false" ht="22.5" hidden="false" customHeight="true" outlineLevel="0" collapsed="false">
      <c r="A345" s="102" t="s">
        <v>905</v>
      </c>
      <c r="B345" s="97" t="s">
        <v>906</v>
      </c>
      <c r="C345" s="125"/>
      <c r="D345" s="125"/>
      <c r="E345" s="99" t="n">
        <f aca="false">E346</f>
        <v>20.68</v>
      </c>
    </row>
    <row r="346" customFormat="false" ht="21" hidden="false" customHeight="true" outlineLevel="0" collapsed="false">
      <c r="A346" s="102" t="s">
        <v>907</v>
      </c>
      <c r="B346" s="97" t="s">
        <v>906</v>
      </c>
      <c r="C346" s="125"/>
      <c r="D346" s="125"/>
      <c r="E346" s="99" t="n">
        <v>20.68</v>
      </c>
    </row>
    <row r="347" s="134" customFormat="true" ht="36" hidden="false" customHeight="true" outlineLevel="0" collapsed="false">
      <c r="A347" s="102" t="s">
        <v>908</v>
      </c>
      <c r="B347" s="97" t="s">
        <v>909</v>
      </c>
      <c r="C347" s="125" t="e">
        <f aca="false">C351+C354+C357+C360+C363+C366+#REF!+C401+C407+C416+C412+C404+C421+C398+C414+C348</f>
        <v>#REF!</v>
      </c>
      <c r="D347" s="125" t="e">
        <f aca="false">D351+D354+D357+D360+D363+D366+#REF!+D401+D407+D416+D412+D404+D421+D398+D414+D348</f>
        <v>#REF!</v>
      </c>
      <c r="E347" s="99" t="n">
        <f aca="false">E369</f>
        <v>155.06</v>
      </c>
    </row>
    <row r="348" s="134" customFormat="true" ht="37.5" hidden="true" customHeight="true" outlineLevel="0" collapsed="false">
      <c r="A348" s="135" t="s">
        <v>910</v>
      </c>
      <c r="B348" s="136" t="s">
        <v>911</v>
      </c>
      <c r="C348" s="125" t="n">
        <f aca="false">C349</f>
        <v>331.69</v>
      </c>
      <c r="D348" s="125" t="n">
        <f aca="false">D349</f>
        <v>0</v>
      </c>
      <c r="E348" s="99"/>
    </row>
    <row r="349" s="134" customFormat="true" ht="63" hidden="true" customHeight="true" outlineLevel="0" collapsed="false">
      <c r="A349" s="135" t="s">
        <v>912</v>
      </c>
      <c r="B349" s="136" t="s">
        <v>913</v>
      </c>
      <c r="C349" s="125" t="n">
        <f aca="false">C350</f>
        <v>331.69</v>
      </c>
      <c r="D349" s="125" t="n">
        <f aca="false">D350</f>
        <v>0</v>
      </c>
      <c r="E349" s="99"/>
    </row>
    <row r="350" s="134" customFormat="true" ht="63" hidden="true" customHeight="true" outlineLevel="0" collapsed="false">
      <c r="A350" s="135" t="s">
        <v>914</v>
      </c>
      <c r="B350" s="136" t="s">
        <v>913</v>
      </c>
      <c r="C350" s="125" t="n">
        <v>331.69</v>
      </c>
      <c r="D350" s="125"/>
      <c r="E350" s="99"/>
    </row>
    <row r="351" customFormat="false" ht="60.75" hidden="true" customHeight="true" outlineLevel="0" collapsed="false">
      <c r="A351" s="135" t="s">
        <v>915</v>
      </c>
      <c r="B351" s="136" t="s">
        <v>916</v>
      </c>
      <c r="C351" s="125" t="n">
        <f aca="false">C352</f>
        <v>0</v>
      </c>
      <c r="D351" s="125" t="n">
        <f aca="false">D352</f>
        <v>0</v>
      </c>
      <c r="E351" s="99"/>
    </row>
    <row r="352" customFormat="false" ht="80.25" hidden="true" customHeight="true" outlineLevel="0" collapsed="false">
      <c r="A352" s="135" t="s">
        <v>917</v>
      </c>
      <c r="B352" s="136" t="s">
        <v>918</v>
      </c>
      <c r="C352" s="125" t="n">
        <f aca="false">C353</f>
        <v>0</v>
      </c>
      <c r="D352" s="125" t="n">
        <f aca="false">D353</f>
        <v>0</v>
      </c>
      <c r="E352" s="99"/>
    </row>
    <row r="353" customFormat="false" ht="81.75" hidden="true" customHeight="true" outlineLevel="0" collapsed="false">
      <c r="A353" s="135" t="s">
        <v>919</v>
      </c>
      <c r="B353" s="136" t="s">
        <v>918</v>
      </c>
      <c r="C353" s="125"/>
      <c r="D353" s="125"/>
      <c r="E353" s="99"/>
    </row>
    <row r="354" customFormat="false" ht="41.25" hidden="true" customHeight="true" outlineLevel="0" collapsed="false">
      <c r="A354" s="135" t="s">
        <v>920</v>
      </c>
      <c r="B354" s="136" t="s">
        <v>916</v>
      </c>
      <c r="C354" s="125" t="n">
        <f aca="false">C355</f>
        <v>1420</v>
      </c>
      <c r="D354" s="125" t="n">
        <f aca="false">D355</f>
        <v>0</v>
      </c>
      <c r="E354" s="99"/>
    </row>
    <row r="355" customFormat="false" ht="57.75" hidden="false" customHeight="true" outlineLevel="0" collapsed="false">
      <c r="A355" s="102" t="s">
        <v>921</v>
      </c>
      <c r="B355" s="97" t="s">
        <v>922</v>
      </c>
      <c r="C355" s="125" t="n">
        <f aca="false">C356</f>
        <v>1420</v>
      </c>
      <c r="D355" s="125" t="n">
        <f aca="false">D356</f>
        <v>0</v>
      </c>
      <c r="E355" s="99" t="n">
        <f aca="false">E369</f>
        <v>155.06</v>
      </c>
    </row>
    <row r="356" customFormat="false" ht="54" hidden="false" customHeight="true" outlineLevel="0" collapsed="false">
      <c r="A356" s="102" t="s">
        <v>923</v>
      </c>
      <c r="B356" s="97" t="s">
        <v>924</v>
      </c>
      <c r="C356" s="125" t="n">
        <v>1420</v>
      </c>
      <c r="D356" s="125"/>
      <c r="E356" s="99" t="n">
        <f aca="false">E369</f>
        <v>155.06</v>
      </c>
    </row>
    <row r="357" customFormat="false" ht="80.25" hidden="true" customHeight="true" outlineLevel="0" collapsed="false">
      <c r="A357" s="135" t="s">
        <v>925</v>
      </c>
      <c r="B357" s="136" t="s">
        <v>926</v>
      </c>
      <c r="C357" s="125" t="n">
        <f aca="false">C358</f>
        <v>0</v>
      </c>
      <c r="D357" s="125" t="n">
        <f aca="false">D358</f>
        <v>0</v>
      </c>
      <c r="E357" s="99"/>
    </row>
    <row r="358" customFormat="false" ht="78" hidden="true" customHeight="true" outlineLevel="0" collapsed="false">
      <c r="A358" s="135" t="s">
        <v>927</v>
      </c>
      <c r="B358" s="136" t="s">
        <v>928</v>
      </c>
      <c r="C358" s="125" t="n">
        <f aca="false">C359</f>
        <v>0</v>
      </c>
      <c r="D358" s="125" t="n">
        <f aca="false">D359</f>
        <v>0</v>
      </c>
      <c r="E358" s="99"/>
    </row>
    <row r="359" customFormat="false" ht="86.25" hidden="true" customHeight="true" outlineLevel="0" collapsed="false">
      <c r="A359" s="135" t="s">
        <v>929</v>
      </c>
      <c r="B359" s="136" t="s">
        <v>928</v>
      </c>
      <c r="C359" s="125"/>
      <c r="D359" s="125"/>
      <c r="E359" s="99"/>
    </row>
    <row r="360" customFormat="false" ht="60" hidden="true" customHeight="true" outlineLevel="0" collapsed="false">
      <c r="A360" s="135" t="s">
        <v>930</v>
      </c>
      <c r="B360" s="136" t="s">
        <v>931</v>
      </c>
      <c r="C360" s="125" t="n">
        <f aca="false">C361</f>
        <v>0</v>
      </c>
      <c r="D360" s="125" t="n">
        <f aca="false">D361</f>
        <v>0</v>
      </c>
      <c r="E360" s="99"/>
    </row>
    <row r="361" customFormat="false" ht="61.5" hidden="true" customHeight="true" outlineLevel="0" collapsed="false">
      <c r="A361" s="135" t="s">
        <v>932</v>
      </c>
      <c r="B361" s="136" t="s">
        <v>933</v>
      </c>
      <c r="C361" s="125" t="n">
        <f aca="false">C362</f>
        <v>0</v>
      </c>
      <c r="D361" s="125" t="n">
        <f aca="false">D362</f>
        <v>0</v>
      </c>
      <c r="E361" s="99"/>
    </row>
    <row r="362" customFormat="false" ht="66" hidden="true" customHeight="true" outlineLevel="0" collapsed="false">
      <c r="A362" s="135" t="s">
        <v>934</v>
      </c>
      <c r="B362" s="136" t="s">
        <v>933</v>
      </c>
      <c r="C362" s="125"/>
      <c r="D362" s="125"/>
      <c r="E362" s="99"/>
    </row>
    <row r="363" customFormat="false" ht="54" hidden="true" customHeight="true" outlineLevel="0" collapsed="false">
      <c r="A363" s="135" t="s">
        <v>935</v>
      </c>
      <c r="B363" s="136" t="s">
        <v>936</v>
      </c>
      <c r="C363" s="125" t="n">
        <f aca="false">C364</f>
        <v>2685</v>
      </c>
      <c r="D363" s="125" t="n">
        <f aca="false">D364</f>
        <v>0</v>
      </c>
      <c r="E363" s="99"/>
    </row>
    <row r="364" customFormat="false" ht="42.75" hidden="true" customHeight="true" outlineLevel="0" collapsed="false">
      <c r="A364" s="135" t="s">
        <v>937</v>
      </c>
      <c r="B364" s="136" t="s">
        <v>938</v>
      </c>
      <c r="C364" s="125" t="n">
        <f aca="false">C365</f>
        <v>2685</v>
      </c>
      <c r="D364" s="125" t="n">
        <f aca="false">D365</f>
        <v>0</v>
      </c>
      <c r="E364" s="99"/>
    </row>
    <row r="365" customFormat="false" ht="41.25" hidden="true" customHeight="true" outlineLevel="0" collapsed="false">
      <c r="A365" s="135" t="s">
        <v>939</v>
      </c>
      <c r="B365" s="136" t="s">
        <v>938</v>
      </c>
      <c r="C365" s="125" t="n">
        <v>2685</v>
      </c>
      <c r="D365" s="125"/>
      <c r="E365" s="99"/>
    </row>
    <row r="366" customFormat="false" ht="62.25" hidden="true" customHeight="true" outlineLevel="0" collapsed="false">
      <c r="A366" s="135" t="s">
        <v>940</v>
      </c>
      <c r="B366" s="136" t="s">
        <v>941</v>
      </c>
      <c r="C366" s="125" t="n">
        <f aca="false">C367</f>
        <v>4009</v>
      </c>
      <c r="D366" s="125" t="n">
        <f aca="false">D367</f>
        <v>0</v>
      </c>
      <c r="E366" s="99"/>
    </row>
    <row r="367" customFormat="false" ht="61.5" hidden="true" customHeight="true" outlineLevel="0" collapsed="false">
      <c r="A367" s="135" t="s">
        <v>942</v>
      </c>
      <c r="B367" s="136" t="s">
        <v>544</v>
      </c>
      <c r="C367" s="125" t="n">
        <f aca="false">C368</f>
        <v>4009</v>
      </c>
      <c r="D367" s="125" t="n">
        <f aca="false">D368</f>
        <v>0</v>
      </c>
      <c r="E367" s="99"/>
    </row>
    <row r="368" customFormat="false" ht="66" hidden="true" customHeight="true" outlineLevel="0" collapsed="false">
      <c r="A368" s="135" t="s">
        <v>943</v>
      </c>
      <c r="B368" s="136" t="s">
        <v>544</v>
      </c>
      <c r="C368" s="125" t="n">
        <v>4009</v>
      </c>
      <c r="D368" s="125"/>
      <c r="E368" s="99"/>
    </row>
    <row r="369" customFormat="false" ht="51.75" hidden="false" customHeight="true" outlineLevel="0" collapsed="false">
      <c r="A369" s="102" t="s">
        <v>944</v>
      </c>
      <c r="B369" s="97" t="s">
        <v>924</v>
      </c>
      <c r="C369" s="125"/>
      <c r="D369" s="125"/>
      <c r="E369" s="99" t="n">
        <v>155.06</v>
      </c>
    </row>
    <row r="370" customFormat="false" ht="15" hidden="false" customHeight="true" outlineLevel="0" collapsed="false">
      <c r="A370" s="102" t="s">
        <v>945</v>
      </c>
      <c r="B370" s="97" t="s">
        <v>946</v>
      </c>
      <c r="C370" s="125"/>
      <c r="D370" s="125"/>
      <c r="E370" s="99" t="n">
        <f aca="false">E374+E371</f>
        <v>6077</v>
      </c>
    </row>
    <row r="371" customFormat="false" ht="0.75" hidden="true" customHeight="true" outlineLevel="0" collapsed="false">
      <c r="A371" s="102" t="s">
        <v>947</v>
      </c>
      <c r="B371" s="97" t="s">
        <v>948</v>
      </c>
      <c r="C371" s="125"/>
      <c r="D371" s="125"/>
      <c r="E371" s="99" t="n">
        <f aca="false">E372</f>
        <v>0</v>
      </c>
    </row>
    <row r="372" customFormat="false" ht="66.75" hidden="true" customHeight="true" outlineLevel="0" collapsed="false">
      <c r="A372" s="102" t="s">
        <v>949</v>
      </c>
      <c r="B372" s="97" t="s">
        <v>948</v>
      </c>
      <c r="C372" s="125"/>
      <c r="D372" s="125"/>
      <c r="E372" s="99" t="n">
        <f aca="false">E373</f>
        <v>0</v>
      </c>
    </row>
    <row r="373" customFormat="false" ht="66" hidden="true" customHeight="true" outlineLevel="0" collapsed="false">
      <c r="A373" s="137" t="s">
        <v>950</v>
      </c>
      <c r="B373" s="97" t="s">
        <v>948</v>
      </c>
      <c r="C373" s="125"/>
      <c r="D373" s="125"/>
      <c r="E373" s="99" t="n">
        <v>0</v>
      </c>
    </row>
    <row r="374" customFormat="false" ht="36" hidden="false" customHeight="true" outlineLevel="0" collapsed="false">
      <c r="A374" s="102" t="s">
        <v>951</v>
      </c>
      <c r="B374" s="97" t="s">
        <v>952</v>
      </c>
      <c r="C374" s="125"/>
      <c r="D374" s="125"/>
      <c r="E374" s="99" t="n">
        <f aca="false">E375</f>
        <v>6077</v>
      </c>
    </row>
    <row r="375" customFormat="false" ht="36" hidden="false" customHeight="true" outlineLevel="0" collapsed="false">
      <c r="A375" s="102" t="s">
        <v>953</v>
      </c>
      <c r="B375" s="97" t="s">
        <v>954</v>
      </c>
      <c r="C375" s="125"/>
      <c r="D375" s="125"/>
      <c r="E375" s="99" t="n">
        <f aca="false">E438</f>
        <v>6077</v>
      </c>
    </row>
    <row r="376" customFormat="false" ht="36" hidden="true" customHeight="true" outlineLevel="0" collapsed="false">
      <c r="A376" s="102" t="s">
        <v>955</v>
      </c>
      <c r="B376" s="136" t="s">
        <v>549</v>
      </c>
      <c r="C376" s="125" t="n">
        <f aca="false">C390</f>
        <v>398</v>
      </c>
      <c r="D376" s="125" t="n">
        <f aca="false">D390</f>
        <v>0</v>
      </c>
      <c r="E376" s="99"/>
    </row>
    <row r="377" customFormat="false" ht="36" hidden="true" customHeight="true" outlineLevel="0" collapsed="false">
      <c r="A377" s="102" t="s">
        <v>956</v>
      </c>
      <c r="B377" s="136" t="s">
        <v>549</v>
      </c>
      <c r="C377" s="125" t="n">
        <f aca="false">C381+C387+C391+C396</f>
        <v>107924</v>
      </c>
      <c r="D377" s="125" t="n">
        <f aca="false">D381+D387+D391+D396</f>
        <v>0</v>
      </c>
      <c r="E377" s="99"/>
    </row>
    <row r="378" customFormat="false" ht="36" hidden="true" customHeight="true" outlineLevel="0" collapsed="false">
      <c r="A378" s="102" t="s">
        <v>957</v>
      </c>
      <c r="B378" s="136" t="s">
        <v>549</v>
      </c>
      <c r="C378" s="125" t="n">
        <f aca="false">C395+C394</f>
        <v>1895.7</v>
      </c>
      <c r="D378" s="125" t="n">
        <f aca="false">D395+D394</f>
        <v>0</v>
      </c>
      <c r="E378" s="99"/>
    </row>
    <row r="379" customFormat="false" ht="36" hidden="true" customHeight="true" outlineLevel="0" collapsed="false">
      <c r="A379" s="102" t="s">
        <v>958</v>
      </c>
      <c r="B379" s="136" t="s">
        <v>549</v>
      </c>
      <c r="C379" s="125" t="n">
        <f aca="false">C382+C383+C393</f>
        <v>594</v>
      </c>
      <c r="D379" s="125" t="n">
        <f aca="false">D382+D383+D393</f>
        <v>0</v>
      </c>
      <c r="E379" s="99"/>
    </row>
    <row r="380" customFormat="false" ht="36" hidden="true" customHeight="true" outlineLevel="0" collapsed="false">
      <c r="A380" s="102" t="s">
        <v>959</v>
      </c>
      <c r="B380" s="136" t="s">
        <v>549</v>
      </c>
      <c r="C380" s="125" t="n">
        <f aca="false">C384</f>
        <v>8368</v>
      </c>
      <c r="D380" s="125" t="n">
        <f aca="false">D384</f>
        <v>0</v>
      </c>
      <c r="E380" s="99"/>
    </row>
    <row r="381" customFormat="false" ht="36" hidden="true" customHeight="true" outlineLevel="0" collapsed="false">
      <c r="A381" s="102" t="s">
        <v>956</v>
      </c>
      <c r="B381" s="136" t="s">
        <v>960</v>
      </c>
      <c r="C381" s="125" t="n">
        <v>94162</v>
      </c>
      <c r="D381" s="125"/>
      <c r="E381" s="99"/>
    </row>
    <row r="382" customFormat="false" ht="36" hidden="true" customHeight="true" outlineLevel="0" collapsed="false">
      <c r="A382" s="102" t="s">
        <v>958</v>
      </c>
      <c r="B382" s="136" t="s">
        <v>961</v>
      </c>
      <c r="C382" s="125" t="n">
        <v>415</v>
      </c>
      <c r="D382" s="125"/>
      <c r="E382" s="99"/>
    </row>
    <row r="383" customFormat="false" ht="36" hidden="true" customHeight="true" outlineLevel="0" collapsed="false">
      <c r="A383" s="102" t="s">
        <v>958</v>
      </c>
      <c r="B383" s="136" t="s">
        <v>962</v>
      </c>
      <c r="C383" s="125" t="n">
        <v>174</v>
      </c>
      <c r="D383" s="125"/>
      <c r="E383" s="99"/>
    </row>
    <row r="384" customFormat="false" ht="36" hidden="true" customHeight="true" outlineLevel="0" collapsed="false">
      <c r="A384" s="102" t="s">
        <v>959</v>
      </c>
      <c r="B384" s="136" t="s">
        <v>963</v>
      </c>
      <c r="C384" s="125" t="n">
        <v>8368</v>
      </c>
      <c r="D384" s="125"/>
      <c r="E384" s="99"/>
    </row>
    <row r="385" customFormat="false" ht="36" hidden="true" customHeight="true" outlineLevel="0" collapsed="false">
      <c r="A385" s="102" t="s">
        <v>964</v>
      </c>
      <c r="B385" s="136" t="s">
        <v>965</v>
      </c>
      <c r="C385" s="125" t="n">
        <v>2222</v>
      </c>
      <c r="D385" s="125"/>
      <c r="E385" s="99"/>
    </row>
    <row r="386" customFormat="false" ht="36" hidden="true" customHeight="true" outlineLevel="0" collapsed="false">
      <c r="A386" s="102" t="s">
        <v>964</v>
      </c>
      <c r="B386" s="136" t="s">
        <v>966</v>
      </c>
      <c r="C386" s="125" t="n">
        <v>1216</v>
      </c>
      <c r="D386" s="125"/>
      <c r="E386" s="99"/>
    </row>
    <row r="387" customFormat="false" ht="36" hidden="true" customHeight="true" outlineLevel="0" collapsed="false">
      <c r="A387" s="102" t="s">
        <v>956</v>
      </c>
      <c r="B387" s="136" t="s">
        <v>967</v>
      </c>
      <c r="C387" s="125" t="n">
        <v>8835</v>
      </c>
      <c r="D387" s="125"/>
      <c r="E387" s="99"/>
    </row>
    <row r="388" customFormat="false" ht="36" hidden="true" customHeight="true" outlineLevel="0" collapsed="false">
      <c r="A388" s="102" t="s">
        <v>968</v>
      </c>
      <c r="B388" s="136" t="s">
        <v>969</v>
      </c>
      <c r="C388" s="125" t="n">
        <f aca="false">C389+C390</f>
        <v>834</v>
      </c>
      <c r="D388" s="125" t="n">
        <f aca="false">D389+D390</f>
        <v>0</v>
      </c>
      <c r="E388" s="99"/>
    </row>
    <row r="389" customFormat="false" ht="36" hidden="true" customHeight="true" outlineLevel="0" collapsed="false">
      <c r="A389" s="102" t="s">
        <v>970</v>
      </c>
      <c r="B389" s="136" t="s">
        <v>969</v>
      </c>
      <c r="C389" s="125" t="n">
        <v>436</v>
      </c>
      <c r="D389" s="125"/>
      <c r="E389" s="99"/>
    </row>
    <row r="390" customFormat="false" ht="36" hidden="true" customHeight="true" outlineLevel="0" collapsed="false">
      <c r="A390" s="102" t="s">
        <v>971</v>
      </c>
      <c r="B390" s="136" t="s">
        <v>969</v>
      </c>
      <c r="C390" s="125" t="n">
        <v>398</v>
      </c>
      <c r="D390" s="125"/>
      <c r="E390" s="99"/>
    </row>
    <row r="391" customFormat="false" ht="36" hidden="true" customHeight="true" outlineLevel="0" collapsed="false">
      <c r="A391" s="102" t="s">
        <v>956</v>
      </c>
      <c r="B391" s="136" t="s">
        <v>972</v>
      </c>
      <c r="C391" s="125" t="n">
        <v>4512</v>
      </c>
      <c r="D391" s="125"/>
      <c r="E391" s="99"/>
    </row>
    <row r="392" customFormat="false" ht="36" hidden="true" customHeight="true" outlineLevel="0" collapsed="false">
      <c r="A392" s="102" t="s">
        <v>973</v>
      </c>
      <c r="B392" s="136" t="s">
        <v>974</v>
      </c>
      <c r="C392" s="125" t="n">
        <f aca="false">C393+C394</f>
        <v>33.7</v>
      </c>
      <c r="D392" s="125" t="n">
        <f aca="false">D393+D394</f>
        <v>0</v>
      </c>
      <c r="E392" s="99"/>
    </row>
    <row r="393" customFormat="false" ht="36" hidden="true" customHeight="true" outlineLevel="0" collapsed="false">
      <c r="A393" s="102" t="s">
        <v>958</v>
      </c>
      <c r="B393" s="136" t="s">
        <v>974</v>
      </c>
      <c r="C393" s="125" t="n">
        <v>5</v>
      </c>
      <c r="D393" s="125"/>
      <c r="E393" s="99"/>
    </row>
    <row r="394" customFormat="false" ht="36" hidden="true" customHeight="true" outlineLevel="0" collapsed="false">
      <c r="A394" s="102" t="s">
        <v>957</v>
      </c>
      <c r="B394" s="136" t="s">
        <v>974</v>
      </c>
      <c r="C394" s="125" t="n">
        <v>28.7</v>
      </c>
      <c r="D394" s="125"/>
      <c r="E394" s="99"/>
    </row>
    <row r="395" customFormat="false" ht="36" hidden="true" customHeight="true" outlineLevel="0" collapsed="false">
      <c r="A395" s="102" t="s">
        <v>957</v>
      </c>
      <c r="B395" s="136" t="s">
        <v>975</v>
      </c>
      <c r="C395" s="125" t="n">
        <v>1867</v>
      </c>
      <c r="D395" s="125"/>
      <c r="E395" s="99"/>
    </row>
    <row r="396" customFormat="false" ht="36" hidden="true" customHeight="true" outlineLevel="0" collapsed="false">
      <c r="A396" s="102" t="s">
        <v>956</v>
      </c>
      <c r="B396" s="136" t="s">
        <v>976</v>
      </c>
      <c r="C396" s="125" t="n">
        <v>415</v>
      </c>
      <c r="D396" s="125"/>
      <c r="E396" s="99"/>
    </row>
    <row r="397" customFormat="false" ht="36" hidden="true" customHeight="true" outlineLevel="0" collapsed="false">
      <c r="A397" s="102" t="s">
        <v>977</v>
      </c>
      <c r="B397" s="136" t="s">
        <v>928</v>
      </c>
      <c r="C397" s="125" t="n">
        <v>0</v>
      </c>
      <c r="D397" s="125"/>
      <c r="E397" s="99"/>
    </row>
    <row r="398" customFormat="false" ht="36" hidden="true" customHeight="true" outlineLevel="0" collapsed="false">
      <c r="A398" s="102" t="s">
        <v>978</v>
      </c>
      <c r="B398" s="136" t="s">
        <v>979</v>
      </c>
      <c r="C398" s="125" t="n">
        <f aca="false">C399</f>
        <v>483</v>
      </c>
      <c r="D398" s="125" t="n">
        <f aca="false">D399</f>
        <v>0</v>
      </c>
      <c r="E398" s="99"/>
    </row>
    <row r="399" customFormat="false" ht="36" hidden="true" customHeight="true" outlineLevel="0" collapsed="false">
      <c r="A399" s="102" t="s">
        <v>980</v>
      </c>
      <c r="B399" s="136" t="s">
        <v>981</v>
      </c>
      <c r="C399" s="125" t="n">
        <f aca="false">C400</f>
        <v>483</v>
      </c>
      <c r="D399" s="125" t="n">
        <f aca="false">D400</f>
        <v>0</v>
      </c>
      <c r="E399" s="99"/>
    </row>
    <row r="400" customFormat="false" ht="36" hidden="true" customHeight="true" outlineLevel="0" collapsed="false">
      <c r="A400" s="102" t="s">
        <v>982</v>
      </c>
      <c r="B400" s="136" t="s">
        <v>981</v>
      </c>
      <c r="C400" s="125" t="n">
        <v>483</v>
      </c>
      <c r="D400" s="125"/>
      <c r="E400" s="99"/>
    </row>
    <row r="401" customFormat="false" ht="36" hidden="true" customHeight="true" outlineLevel="0" collapsed="false">
      <c r="A401" s="102" t="s">
        <v>983</v>
      </c>
      <c r="B401" s="136" t="s">
        <v>984</v>
      </c>
      <c r="C401" s="125" t="n">
        <f aca="false">C402</f>
        <v>5144.9</v>
      </c>
      <c r="D401" s="125" t="n">
        <f aca="false">D402</f>
        <v>0</v>
      </c>
      <c r="E401" s="99"/>
    </row>
    <row r="402" customFormat="false" ht="36" hidden="true" customHeight="true" outlineLevel="0" collapsed="false">
      <c r="A402" s="102" t="s">
        <v>985</v>
      </c>
      <c r="B402" s="136" t="s">
        <v>986</v>
      </c>
      <c r="C402" s="125" t="n">
        <f aca="false">C403</f>
        <v>5144.9</v>
      </c>
      <c r="D402" s="125" t="n">
        <f aca="false">D403</f>
        <v>0</v>
      </c>
      <c r="E402" s="99"/>
    </row>
    <row r="403" customFormat="false" ht="36" hidden="true" customHeight="true" outlineLevel="0" collapsed="false">
      <c r="A403" s="102" t="s">
        <v>987</v>
      </c>
      <c r="B403" s="136" t="s">
        <v>986</v>
      </c>
      <c r="C403" s="125" t="n">
        <f aca="false">5006.9+138</f>
        <v>5144.9</v>
      </c>
      <c r="D403" s="125"/>
      <c r="E403" s="99"/>
    </row>
    <row r="404" customFormat="false" ht="36" hidden="true" customHeight="true" outlineLevel="0" collapsed="false">
      <c r="A404" s="102" t="s">
        <v>988</v>
      </c>
      <c r="B404" s="136" t="s">
        <v>989</v>
      </c>
      <c r="C404" s="125"/>
      <c r="D404" s="125" t="n">
        <f aca="false">D405</f>
        <v>0</v>
      </c>
      <c r="E404" s="99"/>
    </row>
    <row r="405" customFormat="false" ht="36" hidden="true" customHeight="true" outlineLevel="0" collapsed="false">
      <c r="A405" s="102" t="s">
        <v>990</v>
      </c>
      <c r="B405" s="136" t="s">
        <v>991</v>
      </c>
      <c r="C405" s="125"/>
      <c r="D405" s="125" t="n">
        <f aca="false">D406</f>
        <v>0</v>
      </c>
      <c r="E405" s="99"/>
    </row>
    <row r="406" customFormat="false" ht="36" hidden="true" customHeight="true" outlineLevel="0" collapsed="false">
      <c r="A406" s="102" t="s">
        <v>992</v>
      </c>
      <c r="B406" s="136" t="s">
        <v>991</v>
      </c>
      <c r="C406" s="125"/>
      <c r="D406" s="125"/>
      <c r="E406" s="99"/>
    </row>
    <row r="407" customFormat="false" ht="36" hidden="true" customHeight="true" outlineLevel="0" collapsed="false">
      <c r="A407" s="102" t="s">
        <v>993</v>
      </c>
      <c r="B407" s="136" t="s">
        <v>994</v>
      </c>
      <c r="C407" s="125" t="n">
        <f aca="false">C408</f>
        <v>2131</v>
      </c>
      <c r="D407" s="125" t="n">
        <f aca="false">D408</f>
        <v>0</v>
      </c>
      <c r="E407" s="99"/>
    </row>
    <row r="408" customFormat="false" ht="36" hidden="true" customHeight="true" outlineLevel="0" collapsed="false">
      <c r="A408" s="102" t="s">
        <v>995</v>
      </c>
      <c r="B408" s="136" t="s">
        <v>996</v>
      </c>
      <c r="C408" s="125" t="n">
        <f aca="false">C409</f>
        <v>2131</v>
      </c>
      <c r="D408" s="125" t="n">
        <f aca="false">D409</f>
        <v>0</v>
      </c>
      <c r="E408" s="99"/>
    </row>
    <row r="409" customFormat="false" ht="36" hidden="true" customHeight="true" outlineLevel="0" collapsed="false">
      <c r="A409" s="102" t="s">
        <v>997</v>
      </c>
      <c r="B409" s="136" t="s">
        <v>996</v>
      </c>
      <c r="C409" s="125" t="n">
        <v>2131</v>
      </c>
      <c r="D409" s="125" t="n">
        <f aca="false">D410+D411</f>
        <v>0</v>
      </c>
      <c r="E409" s="99"/>
    </row>
    <row r="410" customFormat="false" ht="36" hidden="true" customHeight="true" outlineLevel="0" collapsed="false">
      <c r="A410" s="102" t="s">
        <v>997</v>
      </c>
      <c r="B410" s="136" t="s">
        <v>998</v>
      </c>
      <c r="C410" s="125"/>
      <c r="D410" s="125"/>
      <c r="E410" s="99"/>
    </row>
    <row r="411" customFormat="false" ht="36" hidden="true" customHeight="true" outlineLevel="0" collapsed="false">
      <c r="A411" s="102" t="s">
        <v>997</v>
      </c>
      <c r="B411" s="136" t="s">
        <v>999</v>
      </c>
      <c r="C411" s="125"/>
      <c r="D411" s="125"/>
      <c r="E411" s="99"/>
    </row>
    <row r="412" customFormat="false" ht="36" hidden="true" customHeight="true" outlineLevel="0" collapsed="false">
      <c r="A412" s="102" t="s">
        <v>1000</v>
      </c>
      <c r="B412" s="136" t="s">
        <v>1001</v>
      </c>
      <c r="C412" s="125" t="n">
        <f aca="false">C413</f>
        <v>9377</v>
      </c>
      <c r="D412" s="125" t="n">
        <f aca="false">D413</f>
        <v>0</v>
      </c>
      <c r="E412" s="99"/>
    </row>
    <row r="413" customFormat="false" ht="36" hidden="true" customHeight="true" outlineLevel="0" collapsed="false">
      <c r="A413" s="102" t="s">
        <v>1002</v>
      </c>
      <c r="B413" s="136" t="s">
        <v>1001</v>
      </c>
      <c r="C413" s="125" t="n">
        <v>9377</v>
      </c>
      <c r="D413" s="125"/>
      <c r="E413" s="99"/>
    </row>
    <row r="414" customFormat="false" ht="36" hidden="true" customHeight="true" outlineLevel="0" collapsed="false">
      <c r="A414" s="102" t="s">
        <v>1003</v>
      </c>
      <c r="B414" s="136" t="s">
        <v>1004</v>
      </c>
      <c r="C414" s="125" t="n">
        <f aca="false">C415</f>
        <v>3000</v>
      </c>
      <c r="D414" s="125" t="n">
        <f aca="false">D415</f>
        <v>0</v>
      </c>
      <c r="E414" s="99"/>
    </row>
    <row r="415" customFormat="false" ht="36" hidden="true" customHeight="true" outlineLevel="0" collapsed="false">
      <c r="A415" s="102" t="s">
        <v>1005</v>
      </c>
      <c r="B415" s="136" t="s">
        <v>1004</v>
      </c>
      <c r="C415" s="125" t="n">
        <v>3000</v>
      </c>
      <c r="D415" s="125"/>
      <c r="E415" s="99"/>
    </row>
    <row r="416" customFormat="false" ht="36" hidden="true" customHeight="true" outlineLevel="0" collapsed="false">
      <c r="A416" s="102" t="s">
        <v>1006</v>
      </c>
      <c r="B416" s="136" t="s">
        <v>1007</v>
      </c>
      <c r="C416" s="125" t="n">
        <f aca="false">C417</f>
        <v>3583</v>
      </c>
      <c r="D416" s="138" t="n">
        <f aca="false">D417</f>
        <v>0</v>
      </c>
      <c r="E416" s="99"/>
    </row>
    <row r="417" customFormat="false" ht="36" hidden="true" customHeight="true" outlineLevel="0" collapsed="false">
      <c r="A417" s="102" t="s">
        <v>1008</v>
      </c>
      <c r="B417" s="136" t="s">
        <v>1009</v>
      </c>
      <c r="C417" s="125" t="n">
        <f aca="false">C418</f>
        <v>3583</v>
      </c>
      <c r="D417" s="125" t="n">
        <f aca="false">D418</f>
        <v>0</v>
      </c>
      <c r="E417" s="99"/>
    </row>
    <row r="418" customFormat="false" ht="36" hidden="true" customHeight="true" outlineLevel="0" collapsed="false">
      <c r="A418" s="102" t="s">
        <v>1010</v>
      </c>
      <c r="B418" s="136" t="s">
        <v>1009</v>
      </c>
      <c r="C418" s="125" t="n">
        <v>3583</v>
      </c>
      <c r="D418" s="125"/>
      <c r="E418" s="99"/>
    </row>
    <row r="419" customFormat="false" ht="36" hidden="true" customHeight="true" outlineLevel="0" collapsed="false">
      <c r="A419" s="102" t="s">
        <v>1011</v>
      </c>
      <c r="B419" s="136" t="s">
        <v>1007</v>
      </c>
      <c r="C419" s="125"/>
      <c r="D419" s="125"/>
      <c r="E419" s="99"/>
    </row>
    <row r="420" customFormat="false" ht="36" hidden="true" customHeight="true" outlineLevel="0" collapsed="false">
      <c r="A420" s="102"/>
      <c r="B420" s="136"/>
      <c r="C420" s="125"/>
      <c r="D420" s="125"/>
      <c r="E420" s="99"/>
    </row>
    <row r="421" customFormat="false" ht="36" hidden="true" customHeight="true" outlineLevel="0" collapsed="false">
      <c r="A421" s="102" t="s">
        <v>1012</v>
      </c>
      <c r="B421" s="136" t="s">
        <v>926</v>
      </c>
      <c r="C421" s="125" t="n">
        <f aca="false">C422</f>
        <v>3527</v>
      </c>
      <c r="D421" s="138" t="n">
        <f aca="false">D422</f>
        <v>0</v>
      </c>
      <c r="E421" s="99"/>
    </row>
    <row r="422" customFormat="false" ht="36" hidden="true" customHeight="true" outlineLevel="0" collapsed="false">
      <c r="A422" s="102" t="s">
        <v>1013</v>
      </c>
      <c r="B422" s="136" t="s">
        <v>928</v>
      </c>
      <c r="C422" s="125" t="n">
        <f aca="false">C423</f>
        <v>3527</v>
      </c>
      <c r="D422" s="138" t="n">
        <f aca="false">D423</f>
        <v>0</v>
      </c>
      <c r="E422" s="99"/>
    </row>
    <row r="423" customFormat="false" ht="36" hidden="true" customHeight="true" outlineLevel="0" collapsed="false">
      <c r="A423" s="102" t="s">
        <v>1014</v>
      </c>
      <c r="B423" s="136" t="s">
        <v>928</v>
      </c>
      <c r="C423" s="125" t="n">
        <v>3527</v>
      </c>
      <c r="D423" s="125"/>
      <c r="E423" s="99"/>
    </row>
    <row r="424" customFormat="false" ht="36" hidden="true" customHeight="true" outlineLevel="0" collapsed="false">
      <c r="A424" s="102" t="s">
        <v>1015</v>
      </c>
      <c r="B424" s="136" t="s">
        <v>1016</v>
      </c>
      <c r="C424" s="125" t="n">
        <f aca="false">C431+C425+C428</f>
        <v>52.1</v>
      </c>
      <c r="D424" s="125" t="n">
        <f aca="false">D431+D425+D428</f>
        <v>0</v>
      </c>
      <c r="E424" s="99"/>
    </row>
    <row r="425" customFormat="false" ht="36" hidden="true" customHeight="true" outlineLevel="0" collapsed="false">
      <c r="A425" s="102" t="s">
        <v>1017</v>
      </c>
      <c r="B425" s="136" t="s">
        <v>1018</v>
      </c>
      <c r="C425" s="125" t="n">
        <f aca="false">C426</f>
        <v>0</v>
      </c>
      <c r="D425" s="125" t="n">
        <f aca="false">D426</f>
        <v>0</v>
      </c>
      <c r="E425" s="99"/>
    </row>
    <row r="426" customFormat="false" ht="36" hidden="true" customHeight="true" outlineLevel="0" collapsed="false">
      <c r="A426" s="102" t="s">
        <v>1019</v>
      </c>
      <c r="B426" s="136" t="s">
        <v>1020</v>
      </c>
      <c r="C426" s="125" t="n">
        <f aca="false">C427</f>
        <v>0</v>
      </c>
      <c r="D426" s="125" t="n">
        <f aca="false">D427</f>
        <v>0</v>
      </c>
      <c r="E426" s="99"/>
    </row>
    <row r="427" customFormat="false" ht="36" hidden="true" customHeight="true" outlineLevel="0" collapsed="false">
      <c r="A427" s="102" t="s">
        <v>1021</v>
      </c>
      <c r="B427" s="136" t="s">
        <v>1020</v>
      </c>
      <c r="C427" s="125"/>
      <c r="D427" s="125"/>
      <c r="E427" s="99"/>
    </row>
    <row r="428" customFormat="false" ht="36" hidden="true" customHeight="true" outlineLevel="0" collapsed="false">
      <c r="A428" s="102" t="s">
        <v>589</v>
      </c>
      <c r="B428" s="136" t="s">
        <v>1022</v>
      </c>
      <c r="C428" s="125" t="n">
        <f aca="false">C429</f>
        <v>52.1</v>
      </c>
      <c r="D428" s="125" t="n">
        <f aca="false">D429</f>
        <v>0</v>
      </c>
      <c r="E428" s="99"/>
    </row>
    <row r="429" customFormat="false" ht="36" hidden="true" customHeight="true" outlineLevel="0" collapsed="false">
      <c r="A429" s="102" t="s">
        <v>591</v>
      </c>
      <c r="B429" s="136" t="s">
        <v>1023</v>
      </c>
      <c r="C429" s="125" t="n">
        <f aca="false">C430</f>
        <v>52.1</v>
      </c>
      <c r="D429" s="125" t="n">
        <f aca="false">D430</f>
        <v>0</v>
      </c>
      <c r="E429" s="99"/>
    </row>
    <row r="430" customFormat="false" ht="36" hidden="true" customHeight="true" outlineLevel="0" collapsed="false">
      <c r="A430" s="102" t="s">
        <v>1024</v>
      </c>
      <c r="B430" s="136" t="s">
        <v>1023</v>
      </c>
      <c r="C430" s="125" t="n">
        <v>52.1</v>
      </c>
      <c r="D430" s="125"/>
      <c r="E430" s="99"/>
    </row>
    <row r="431" customFormat="false" ht="36" hidden="true" customHeight="true" outlineLevel="0" collapsed="false">
      <c r="A431" s="102" t="s">
        <v>1025</v>
      </c>
      <c r="B431" s="136" t="s">
        <v>1026</v>
      </c>
      <c r="C431" s="125" t="n">
        <f aca="false">C432</f>
        <v>0</v>
      </c>
      <c r="D431" s="125" t="n">
        <f aca="false">D432</f>
        <v>0</v>
      </c>
      <c r="E431" s="99"/>
    </row>
    <row r="432" customFormat="false" ht="36" hidden="true" customHeight="true" outlineLevel="0" collapsed="false">
      <c r="A432" s="102" t="s">
        <v>1027</v>
      </c>
      <c r="B432" s="136" t="s">
        <v>1028</v>
      </c>
      <c r="C432" s="125" t="n">
        <f aca="false">C433+C434</f>
        <v>0</v>
      </c>
      <c r="D432" s="125" t="n">
        <f aca="false">D433+D434</f>
        <v>0</v>
      </c>
      <c r="E432" s="99"/>
    </row>
    <row r="433" customFormat="false" ht="36" hidden="true" customHeight="true" outlineLevel="0" collapsed="false">
      <c r="A433" s="102" t="s">
        <v>1029</v>
      </c>
      <c r="B433" s="136" t="s">
        <v>1028</v>
      </c>
      <c r="C433" s="125"/>
      <c r="D433" s="125"/>
      <c r="E433" s="99"/>
    </row>
    <row r="434" customFormat="false" ht="36" hidden="true" customHeight="true" outlineLevel="0" collapsed="false">
      <c r="A434" s="102" t="s">
        <v>1030</v>
      </c>
      <c r="B434" s="136" t="s">
        <v>1028</v>
      </c>
      <c r="C434" s="125" t="n">
        <v>0</v>
      </c>
      <c r="D434" s="125"/>
      <c r="E434" s="99"/>
    </row>
    <row r="435" customFormat="false" ht="36" hidden="true" customHeight="true" outlineLevel="0" collapsed="false">
      <c r="A435" s="102" t="s">
        <v>1031</v>
      </c>
      <c r="B435" s="136" t="s">
        <v>1032</v>
      </c>
      <c r="C435" s="125" t="e">
        <f aca="false">C436</f>
        <v>#REF!</v>
      </c>
      <c r="D435" s="125" t="e">
        <f aca="false">D436</f>
        <v>#REF!</v>
      </c>
      <c r="E435" s="99"/>
    </row>
    <row r="436" customFormat="false" ht="36" hidden="true" customHeight="true" outlineLevel="0" collapsed="false">
      <c r="A436" s="102" t="s">
        <v>1033</v>
      </c>
      <c r="B436" s="136" t="s">
        <v>1034</v>
      </c>
      <c r="C436" s="125" t="e">
        <f aca="false">C437</f>
        <v>#REF!</v>
      </c>
      <c r="D436" s="125" t="e">
        <f aca="false">D437</f>
        <v>#REF!</v>
      </c>
      <c r="E436" s="99"/>
    </row>
    <row r="437" customFormat="false" ht="36" hidden="true" customHeight="true" outlineLevel="0" collapsed="false">
      <c r="A437" s="102" t="s">
        <v>1035</v>
      </c>
      <c r="B437" s="136" t="s">
        <v>1036</v>
      </c>
      <c r="C437" s="125" t="e">
        <f aca="false">#REF!</f>
        <v>#REF!</v>
      </c>
      <c r="D437" s="125" t="e">
        <f aca="false">#REF!</f>
        <v>#REF!</v>
      </c>
      <c r="E437" s="99"/>
    </row>
    <row r="438" customFormat="false" ht="35.25" hidden="false" customHeight="true" outlineLevel="0" collapsed="false">
      <c r="A438" s="102" t="s">
        <v>1037</v>
      </c>
      <c r="B438" s="97" t="s">
        <v>1038</v>
      </c>
      <c r="C438" s="125"/>
      <c r="D438" s="125"/>
      <c r="E438" s="99" t="n">
        <v>6077</v>
      </c>
    </row>
    <row r="439" customFormat="false" ht="18.75" hidden="true" customHeight="true" outlineLevel="0" collapsed="false">
      <c r="A439" s="102" t="s">
        <v>1039</v>
      </c>
      <c r="B439" s="136" t="s">
        <v>677</v>
      </c>
      <c r="C439" s="139"/>
      <c r="D439" s="139"/>
      <c r="E439" s="109" t="s">
        <v>1040</v>
      </c>
    </row>
    <row r="440" customFormat="false" ht="18.75" hidden="true" customHeight="true" outlineLevel="0" collapsed="false">
      <c r="A440" s="102" t="s">
        <v>1041</v>
      </c>
      <c r="B440" s="136" t="s">
        <v>1042</v>
      </c>
      <c r="C440" s="139"/>
      <c r="D440" s="139"/>
      <c r="E440" s="109" t="s">
        <v>1040</v>
      </c>
    </row>
    <row r="441" customFormat="false" ht="37.5" hidden="true" customHeight="true" outlineLevel="0" collapsed="false">
      <c r="A441" s="102" t="s">
        <v>1043</v>
      </c>
      <c r="B441" s="136" t="s">
        <v>1044</v>
      </c>
      <c r="C441" s="139"/>
      <c r="D441" s="139"/>
      <c r="E441" s="109" t="s">
        <v>1040</v>
      </c>
    </row>
    <row r="442" customFormat="false" ht="37.5" hidden="true" customHeight="true" outlineLevel="0" collapsed="false">
      <c r="A442" s="102" t="s">
        <v>1045</v>
      </c>
      <c r="B442" s="136" t="s">
        <v>1044</v>
      </c>
      <c r="C442" s="139"/>
      <c r="D442" s="139"/>
      <c r="E442" s="109" t="s">
        <v>1040</v>
      </c>
    </row>
    <row r="443" customFormat="false" ht="18" hidden="false" customHeight="true" outlineLevel="0" collapsed="false">
      <c r="A443" s="140"/>
      <c r="B443" s="93" t="s">
        <v>1046</v>
      </c>
      <c r="C443" s="125" t="e">
        <f aca="false">#REF!+C265</f>
        <v>#REF!</v>
      </c>
      <c r="D443" s="125" t="e">
        <f aca="false">#REF!+D265</f>
        <v>#REF!</v>
      </c>
      <c r="E443" s="99" t="n">
        <f aca="false">E9+E265</f>
        <v>7412.64</v>
      </c>
    </row>
    <row r="444" customFormat="false" ht="15.75" hidden="true" customHeight="true" outlineLevel="0" collapsed="false">
      <c r="A444" s="85"/>
      <c r="B444" s="141" t="s">
        <v>696</v>
      </c>
      <c r="D444" s="142"/>
      <c r="E444" s="81" t="e">
        <f aca="false">#REF!+E22+#REF!+E27+E41</f>
        <v>#REF!</v>
      </c>
    </row>
    <row r="445" customFormat="false" ht="15.75" hidden="true" customHeight="true" outlineLevel="0" collapsed="false">
      <c r="A445" s="85"/>
      <c r="B445" s="141" t="s">
        <v>697</v>
      </c>
      <c r="D445" s="142"/>
      <c r="E445" s="81" t="e">
        <f aca="false">#REF!+#REF!+E126+E133+E183</f>
        <v>#REF!</v>
      </c>
    </row>
    <row r="446" customFormat="false" ht="15.75" hidden="true" customHeight="true" outlineLevel="0" collapsed="false">
      <c r="A446" s="85"/>
      <c r="B446" s="141"/>
      <c r="D446" s="142"/>
      <c r="E446" s="81" t="e">
        <f aca="false">E444+E445</f>
        <v>#REF!</v>
      </c>
    </row>
    <row r="447" customFormat="false" ht="15.75" hidden="false" customHeight="false" outlineLevel="0" collapsed="false">
      <c r="A447" s="85"/>
      <c r="B447" s="141"/>
      <c r="D447" s="142"/>
    </row>
    <row r="448" customFormat="false" ht="15.75" hidden="false" customHeight="false" outlineLevel="0" collapsed="false">
      <c r="A448" s="85"/>
      <c r="B448" s="141"/>
      <c r="D448" s="142"/>
    </row>
    <row r="449" customFormat="false" ht="15.75" hidden="false" customHeight="false" outlineLevel="0" collapsed="false">
      <c r="A449" s="85"/>
      <c r="B449" s="141"/>
      <c r="D449" s="142"/>
    </row>
    <row r="450" customFormat="false" ht="15.75" hidden="false" customHeight="false" outlineLevel="0" collapsed="false">
      <c r="A450" s="85"/>
      <c r="B450" s="141"/>
      <c r="D450" s="142"/>
    </row>
    <row r="451" customFormat="false" ht="15.75" hidden="false" customHeight="false" outlineLevel="0" collapsed="false">
      <c r="B451" s="141"/>
      <c r="D451" s="142"/>
    </row>
    <row r="452" customFormat="false" ht="15.75" hidden="false" customHeight="false" outlineLevel="0" collapsed="false">
      <c r="A452" s="143"/>
      <c r="B452" s="141"/>
      <c r="D452" s="142"/>
    </row>
    <row r="453" customFormat="false" ht="15.75" hidden="false" customHeight="false" outlineLevel="0" collapsed="false">
      <c r="A453" s="143"/>
      <c r="B453" s="141"/>
      <c r="D453" s="142"/>
    </row>
    <row r="454" customFormat="false" ht="15.75" hidden="false" customHeight="false" outlineLevel="0" collapsed="false">
      <c r="D454" s="142"/>
    </row>
    <row r="455" customFormat="false" ht="15.75" hidden="false" customHeight="false" outlineLevel="0" collapsed="false">
      <c r="D455" s="142"/>
    </row>
    <row r="456" customFormat="false" ht="15.75" hidden="false" customHeight="false" outlineLevel="0" collapsed="false">
      <c r="D456" s="142"/>
    </row>
  </sheetData>
  <mergeCells count="11">
    <mergeCell ref="B1:E1"/>
    <mergeCell ref="B2:E2"/>
    <mergeCell ref="B3:E3"/>
    <mergeCell ref="A4:E4"/>
    <mergeCell ref="A6:A8"/>
    <mergeCell ref="B6:B8"/>
    <mergeCell ref="C6:C8"/>
    <mergeCell ref="D6:D8"/>
    <mergeCell ref="E6:E8"/>
    <mergeCell ref="B12:C12"/>
    <mergeCell ref="B13:C13"/>
  </mergeCells>
  <printOptions headings="false" gridLines="false" gridLinesSet="true" horizontalCentered="false" verticalCentered="false"/>
  <pageMargins left="0.747916666666667"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3-02-03T08:55:41Z</cp:lastPrinted>
  <dcterms:modified xsi:type="dcterms:W3CDTF">2024-11-11T16:10:19Z</dcterms:modified>
  <cp:revision>0</cp:revision>
  <dc:subject/>
  <dc:title/>
</cp:coreProperties>
</file>