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104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проекту решения Байсинской сельской Думы " О бюджете Байсинского сельского поселения  на 2024 и плановый период 2025 и 2026 годов"  от ____ №__</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   
</t>
  </si>
  <si>
    <t xml:space="preserve">,</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2026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0" activeCellId="0" sqref="A10:F10"/>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16.5" hidden="false" customHeight="false" outlineLevel="0" collapsed="false">
      <c r="E1" s="82"/>
      <c r="F1" s="83" t="s">
        <v>700</v>
      </c>
    </row>
    <row r="2" customFormat="false" ht="81"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t="s">
        <v>704</v>
      </c>
      <c r="B6" s="92"/>
      <c r="C6" s="93"/>
      <c r="D6" s="94"/>
    </row>
    <row r="7" customFormat="false" ht="15.75" hidden="false" customHeight="true" outlineLevel="0" collapsed="false">
      <c r="A7" s="95" t="s">
        <v>705</v>
      </c>
      <c r="B7" s="95" t="s">
        <v>706</v>
      </c>
      <c r="C7" s="96" t="s">
        <v>707</v>
      </c>
      <c r="D7" s="97" t="s">
        <v>708</v>
      </c>
      <c r="E7" s="97" t="s">
        <v>709</v>
      </c>
      <c r="F7" s="97" t="s">
        <v>710</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1</v>
      </c>
      <c r="C10" s="100" t="e">
        <f aca="false">C11+#REF!+C19+C37+C45+C76+#REF!+C117+C129+C174+C179+C230+C240+C250</f>
        <v>#REF!</v>
      </c>
      <c r="D10" s="100" t="e">
        <f aca="false">D12+D19+D37+D45+D76+#REF!+D117+D129+D174+D179+D230+D240+D250+#REF!</f>
        <v>#REF!</v>
      </c>
      <c r="E10" s="101" t="n">
        <f aca="false">E11+E13+E26+E42+E127+E261+E122+E123+E24</f>
        <v>860.97</v>
      </c>
      <c r="F10" s="101" t="n">
        <f aca="false">F11+F13+F26+F42+F127+F261+F122+F123+F24</f>
        <v>882.32</v>
      </c>
    </row>
    <row r="11" customFormat="false" ht="18" hidden="false" customHeight="true" outlineLevel="0" collapsed="false">
      <c r="A11" s="98" t="s">
        <v>14</v>
      </c>
      <c r="B11" s="102" t="s">
        <v>712</v>
      </c>
      <c r="C11" s="100" t="n">
        <f aca="false">C12</f>
        <v>40525.7</v>
      </c>
      <c r="D11" s="100" t="n">
        <f aca="false">D12</f>
        <v>0</v>
      </c>
      <c r="E11" s="101" t="n">
        <f aca="false">E12</f>
        <v>162.65</v>
      </c>
      <c r="F11" s="101" t="n">
        <f aca="false">F12</f>
        <v>172.79</v>
      </c>
    </row>
    <row r="12" customFormat="false" ht="18" hidden="false" customHeight="true" outlineLevel="0" collapsed="false">
      <c r="A12" s="98" t="s">
        <v>16</v>
      </c>
      <c r="B12" s="103" t="s">
        <v>17</v>
      </c>
      <c r="C12" s="100" t="n">
        <v>40525.7</v>
      </c>
      <c r="D12" s="100"/>
      <c r="E12" s="101" t="n">
        <v>162.65</v>
      </c>
      <c r="F12" s="101" t="n">
        <v>172.79</v>
      </c>
    </row>
    <row r="13" customFormat="false" ht="36" hidden="false" customHeight="true" outlineLevel="0" collapsed="false">
      <c r="A13" s="104" t="s">
        <v>713</v>
      </c>
      <c r="B13" s="103" t="s">
        <v>714</v>
      </c>
      <c r="C13" s="103"/>
      <c r="D13" s="105" t="n">
        <v>195.1</v>
      </c>
      <c r="E13" s="106" t="n">
        <f aca="false">E14</f>
        <v>308.3</v>
      </c>
      <c r="F13" s="106" t="n">
        <f aca="false">F14</f>
        <v>310.6</v>
      </c>
    </row>
    <row r="14" customFormat="false" ht="36" hidden="false" customHeight="true" outlineLevel="0" collapsed="false">
      <c r="A14" s="104" t="s">
        <v>715</v>
      </c>
      <c r="B14" s="103" t="s">
        <v>716</v>
      </c>
      <c r="C14" s="103"/>
      <c r="D14" s="107" t="n">
        <v>82.7</v>
      </c>
      <c r="E14" s="106" t="n">
        <v>308.3</v>
      </c>
      <c r="F14" s="106" t="n">
        <v>310.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7</v>
      </c>
      <c r="B22" s="112" t="s">
        <v>718</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9</v>
      </c>
      <c r="B25" s="113" t="s">
        <v>35</v>
      </c>
      <c r="C25" s="110"/>
      <c r="D25" s="110"/>
      <c r="E25" s="111" t="n">
        <v>0</v>
      </c>
      <c r="F25" s="111" t="n">
        <v>0</v>
      </c>
    </row>
    <row r="26" customFormat="false" ht="18" hidden="false" customHeight="true" outlineLevel="0" collapsed="false">
      <c r="A26" s="98" t="s">
        <v>38</v>
      </c>
      <c r="B26" s="99" t="s">
        <v>720</v>
      </c>
      <c r="C26" s="114" t="n">
        <f aca="false">C28+C41</f>
        <v>9456.7</v>
      </c>
      <c r="D26" s="114" t="n">
        <f aca="false">D28</f>
        <v>0</v>
      </c>
      <c r="E26" s="101" t="n">
        <f aca="false">E27+E28</f>
        <v>257.63</v>
      </c>
      <c r="F26" s="101" t="n">
        <f aca="false">F27+F28</f>
        <v>260.24</v>
      </c>
    </row>
    <row r="27" customFormat="false" ht="18" hidden="false" customHeight="true" outlineLevel="0" collapsed="false">
      <c r="A27" s="98" t="s">
        <v>721</v>
      </c>
      <c r="B27" s="102" t="s">
        <v>722</v>
      </c>
      <c r="C27" s="114"/>
      <c r="D27" s="114"/>
      <c r="E27" s="101" t="n">
        <v>12.59</v>
      </c>
      <c r="F27" s="101" t="n">
        <v>12.89</v>
      </c>
    </row>
    <row r="28" customFormat="false" ht="20.25" hidden="false" customHeight="true" outlineLevel="0" collapsed="false">
      <c r="A28" s="98" t="s">
        <v>47</v>
      </c>
      <c r="B28" s="115" t="s">
        <v>723</v>
      </c>
      <c r="C28" s="100" t="n">
        <v>3769.7</v>
      </c>
      <c r="D28" s="100"/>
      <c r="E28" s="101" t="n">
        <v>245.04</v>
      </c>
      <c r="F28" s="101" t="n">
        <v>247.35</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4</v>
      </c>
      <c r="B41" s="109" t="s">
        <v>725</v>
      </c>
      <c r="C41" s="110" t="n">
        <v>5687</v>
      </c>
      <c r="D41" s="110"/>
      <c r="E41" s="111"/>
      <c r="F41" s="111"/>
    </row>
    <row r="42" customFormat="false" ht="18" hidden="true" customHeight="true" outlineLevel="0" collapsed="false">
      <c r="A42" s="113" t="s">
        <v>65</v>
      </c>
      <c r="B42" s="117" t="s">
        <v>726</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7</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8</v>
      </c>
      <c r="B45" s="112" t="s">
        <v>729</v>
      </c>
      <c r="C45" s="110"/>
      <c r="D45" s="110"/>
      <c r="E45" s="111"/>
      <c r="F45" s="111"/>
    </row>
    <row r="46" customFormat="false" ht="69.75" hidden="true" customHeight="true" outlineLevel="0" collapsed="false">
      <c r="A46" s="119" t="s">
        <v>730</v>
      </c>
      <c r="B46" s="112" t="s">
        <v>731</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2</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3</v>
      </c>
      <c r="C81" s="110" t="n">
        <f aca="false">C83+C85+C88</f>
        <v>1566.4</v>
      </c>
      <c r="D81" s="110" t="n">
        <f aca="false">D83+D85+D88</f>
        <v>0</v>
      </c>
      <c r="E81" s="111"/>
      <c r="F81" s="111"/>
    </row>
    <row r="82" customFormat="false" ht="93.75" hidden="true" customHeight="true" outlineLevel="0" collapsed="false">
      <c r="A82" s="108" t="s">
        <v>734</v>
      </c>
      <c r="B82" s="112" t="s">
        <v>735</v>
      </c>
      <c r="C82" s="110" t="n">
        <f aca="false">C83</f>
        <v>1566.4</v>
      </c>
      <c r="D82" s="110" t="n">
        <f aca="false">D83</f>
        <v>0</v>
      </c>
      <c r="E82" s="111"/>
      <c r="F82" s="111"/>
    </row>
    <row r="83" customFormat="false" ht="81.75" hidden="true" customHeight="true" outlineLevel="0" collapsed="false">
      <c r="A83" s="108" t="s">
        <v>736</v>
      </c>
      <c r="B83" s="112" t="s">
        <v>735</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7</v>
      </c>
      <c r="B86" s="112" t="s">
        <v>738</v>
      </c>
      <c r="C86" s="110" t="n">
        <f aca="false">C87</f>
        <v>0</v>
      </c>
      <c r="D86" s="110" t="n">
        <f aca="false">D87</f>
        <v>0</v>
      </c>
      <c r="E86" s="111"/>
      <c r="F86" s="111"/>
    </row>
    <row r="87" customFormat="false" ht="63" hidden="true" customHeight="true" outlineLevel="0" collapsed="false">
      <c r="A87" s="119" t="s">
        <v>739</v>
      </c>
      <c r="B87" s="112" t="s">
        <v>740</v>
      </c>
      <c r="C87" s="110" t="n">
        <f aca="false">C88</f>
        <v>0</v>
      </c>
      <c r="D87" s="110" t="n">
        <f aca="false">D88</f>
        <v>0</v>
      </c>
      <c r="E87" s="111"/>
      <c r="F87" s="111"/>
    </row>
    <row r="88" customFormat="false" ht="67.5" hidden="true" customHeight="true" outlineLevel="0" collapsed="false">
      <c r="A88" s="119" t="s">
        <v>741</v>
      </c>
      <c r="B88" s="112" t="s">
        <v>740</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2</v>
      </c>
      <c r="C93" s="110" t="n">
        <f aca="false">C94</f>
        <v>1340.2</v>
      </c>
      <c r="D93" s="110" t="n">
        <f aca="false">D94</f>
        <v>0</v>
      </c>
      <c r="E93" s="111"/>
      <c r="F93" s="111"/>
    </row>
    <row r="94" customFormat="false" ht="93.75" hidden="true" customHeight="true" outlineLevel="0" collapsed="false">
      <c r="A94" s="108" t="s">
        <v>743</v>
      </c>
      <c r="B94" s="112" t="s">
        <v>744</v>
      </c>
      <c r="C94" s="110" t="n">
        <f aca="false">C95</f>
        <v>1340.2</v>
      </c>
      <c r="D94" s="110" t="n">
        <f aca="false">D95</f>
        <v>0</v>
      </c>
      <c r="E94" s="111"/>
      <c r="F94" s="111"/>
    </row>
    <row r="95" customFormat="false" ht="93.75" hidden="true" customHeight="true" outlineLevel="0" collapsed="false">
      <c r="A95" s="108" t="s">
        <v>201</v>
      </c>
      <c r="B95" s="112" t="s">
        <v>744</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5</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6</v>
      </c>
      <c r="B122" s="109" t="s">
        <v>747</v>
      </c>
      <c r="C122" s="110"/>
      <c r="D122" s="110"/>
      <c r="E122" s="111" t="n">
        <v>0</v>
      </c>
      <c r="F122" s="111" t="n">
        <v>0</v>
      </c>
    </row>
    <row r="123" customFormat="false" ht="57" hidden="false" customHeight="true" outlineLevel="0" collapsed="false">
      <c r="A123" s="98" t="s">
        <v>746</v>
      </c>
      <c r="B123" s="103" t="s">
        <v>747</v>
      </c>
      <c r="C123" s="114"/>
      <c r="D123" s="114"/>
      <c r="E123" s="101" t="n">
        <f aca="false">E125+E126</f>
        <v>85.27</v>
      </c>
      <c r="F123" s="101" t="n">
        <f aca="false">F125+F126</f>
        <v>89.41</v>
      </c>
    </row>
    <row r="124" customFormat="false" ht="117.75" hidden="true" customHeight="true" outlineLevel="0" collapsed="false">
      <c r="A124" s="98" t="s">
        <v>737</v>
      </c>
      <c r="B124" s="103" t="s">
        <v>748</v>
      </c>
      <c r="C124" s="114"/>
      <c r="D124" s="114"/>
      <c r="E124" s="101" t="n">
        <v>0</v>
      </c>
      <c r="F124" s="101" t="n">
        <v>0</v>
      </c>
    </row>
    <row r="125" customFormat="false" ht="101.25" hidden="false" customHeight="true" outlineLevel="0" collapsed="false">
      <c r="A125" s="121" t="s">
        <v>749</v>
      </c>
      <c r="B125" s="103" t="s">
        <v>750</v>
      </c>
      <c r="C125" s="122"/>
      <c r="D125" s="122"/>
      <c r="E125" s="123" t="n">
        <v>81.27</v>
      </c>
      <c r="F125" s="101" t="n">
        <v>85.41</v>
      </c>
    </row>
    <row r="126" customFormat="false" ht="86.25" hidden="false" customHeight="true" outlineLevel="0" collapsed="false">
      <c r="A126" s="98" t="s">
        <v>751</v>
      </c>
      <c r="B126" s="103" t="s">
        <v>752</v>
      </c>
      <c r="C126" s="114"/>
      <c r="D126" s="114"/>
      <c r="E126" s="101" t="n">
        <v>4</v>
      </c>
      <c r="F126" s="101" t="n">
        <v>4</v>
      </c>
    </row>
    <row r="127" customFormat="false" ht="36.75" hidden="false" customHeight="true" outlineLevel="0" collapsed="false">
      <c r="A127" s="98" t="s">
        <v>260</v>
      </c>
      <c r="B127" s="102" t="s">
        <v>753</v>
      </c>
      <c r="C127" s="100" t="n">
        <f aca="false">C128</f>
        <v>24112.3</v>
      </c>
      <c r="D127" s="100" t="n">
        <f aca="false">D128</f>
        <v>0</v>
      </c>
      <c r="E127" s="101" t="n">
        <f aca="false">E128+E259</f>
        <v>47.12</v>
      </c>
      <c r="F127" s="101" t="n">
        <f aca="false">F128</f>
        <v>49.28</v>
      </c>
    </row>
    <row r="128" customFormat="false" ht="18" hidden="false" customHeight="true" outlineLevel="0" collapsed="false">
      <c r="A128" s="98" t="s">
        <v>754</v>
      </c>
      <c r="B128" s="103" t="s">
        <v>755</v>
      </c>
      <c r="C128" s="100" t="n">
        <f aca="false">C129</f>
        <v>24112.3</v>
      </c>
      <c r="D128" s="100" t="n">
        <f aca="false">D129</f>
        <v>0</v>
      </c>
      <c r="E128" s="101" t="n">
        <v>47.12</v>
      </c>
      <c r="F128" s="101" t="n">
        <v>49.28</v>
      </c>
    </row>
    <row r="129" customFormat="false" ht="63.75" hidden="true" customHeight="true" outlineLevel="0" collapsed="false">
      <c r="A129" s="108" t="s">
        <v>280</v>
      </c>
      <c r="B129" s="112" t="s">
        <v>756</v>
      </c>
      <c r="C129" s="110" t="n">
        <f aca="false">C133+C130+C132+C131</f>
        <v>24112.3</v>
      </c>
      <c r="D129" s="110" t="n">
        <f aca="false">D133+D130+D132+D131</f>
        <v>0</v>
      </c>
      <c r="E129" s="124"/>
      <c r="F129" s="124"/>
    </row>
    <row r="130" customFormat="false" ht="60.75" hidden="true" customHeight="true" outlineLevel="0" collapsed="false">
      <c r="A130" s="108" t="s">
        <v>757</v>
      </c>
      <c r="B130" s="112" t="s">
        <v>756</v>
      </c>
      <c r="C130" s="110" t="n">
        <v>8852.3</v>
      </c>
      <c r="D130" s="110"/>
      <c r="E130" s="124"/>
      <c r="F130" s="124"/>
    </row>
    <row r="131" customFormat="false" ht="60.75" hidden="true" customHeight="true" outlineLevel="0" collapsed="false">
      <c r="A131" s="108" t="s">
        <v>758</v>
      </c>
      <c r="B131" s="112" t="s">
        <v>756</v>
      </c>
      <c r="C131" s="110" t="n">
        <v>860</v>
      </c>
      <c r="D131" s="110"/>
      <c r="E131" s="124"/>
      <c r="F131" s="124"/>
    </row>
    <row r="132" customFormat="false" ht="64.5" hidden="true" customHeight="true" outlineLevel="0" collapsed="false">
      <c r="A132" s="108" t="s">
        <v>759</v>
      </c>
      <c r="B132" s="112" t="s">
        <v>756</v>
      </c>
      <c r="C132" s="110" t="n">
        <v>14200</v>
      </c>
      <c r="D132" s="110"/>
      <c r="E132" s="124"/>
      <c r="F132" s="124"/>
    </row>
    <row r="133" customFormat="false" ht="69" hidden="true" customHeight="true" outlineLevel="0" collapsed="false">
      <c r="A133" s="108" t="s">
        <v>760</v>
      </c>
      <c r="B133" s="112" t="s">
        <v>756</v>
      </c>
      <c r="C133" s="110" t="n">
        <v>200</v>
      </c>
      <c r="D133" s="110"/>
      <c r="E133" s="124"/>
      <c r="F133" s="124"/>
    </row>
    <row r="134" customFormat="false" ht="43.5" hidden="true" customHeight="true" outlineLevel="0" collapsed="false">
      <c r="A134" s="108" t="s">
        <v>284</v>
      </c>
      <c r="B134" s="125" t="s">
        <v>761</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2</v>
      </c>
      <c r="B139" s="112" t="s">
        <v>763</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4</v>
      </c>
      <c r="C155" s="110" t="n">
        <f aca="false">C156</f>
        <v>0</v>
      </c>
      <c r="D155" s="110" t="n">
        <f aca="false">D156</f>
        <v>0</v>
      </c>
      <c r="E155" s="124"/>
      <c r="F155" s="124"/>
    </row>
    <row r="156" customFormat="false" ht="78.75" hidden="true" customHeight="true" outlineLevel="0" collapsed="false">
      <c r="A156" s="108" t="s">
        <v>765</v>
      </c>
      <c r="B156" s="112" t="s">
        <v>764</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6</v>
      </c>
      <c r="C162" s="110" t="n">
        <f aca="false">C163</f>
        <v>0</v>
      </c>
      <c r="D162" s="110" t="n">
        <f aca="false">D163</f>
        <v>0</v>
      </c>
      <c r="E162" s="124"/>
      <c r="F162" s="124"/>
    </row>
    <row r="163" customFormat="false" ht="87" hidden="true" customHeight="true" outlineLevel="0" collapsed="false">
      <c r="A163" s="108" t="s">
        <v>767</v>
      </c>
      <c r="B163" s="112" t="s">
        <v>766</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8</v>
      </c>
      <c r="B175" s="112" t="s">
        <v>769</v>
      </c>
      <c r="C175" s="110" t="n">
        <v>65</v>
      </c>
      <c r="D175" s="110"/>
      <c r="E175" s="124"/>
      <c r="F175" s="124"/>
    </row>
    <row r="176" customFormat="false" ht="37.5" hidden="true" customHeight="true" outlineLevel="0" collapsed="false">
      <c r="A176" s="108" t="s">
        <v>770</v>
      </c>
      <c r="B176" s="112" t="s">
        <v>771</v>
      </c>
      <c r="C176" s="110" t="n">
        <f aca="false">C177</f>
        <v>100</v>
      </c>
      <c r="D176" s="110" t="n">
        <f aca="false">D177</f>
        <v>0</v>
      </c>
      <c r="E176" s="124"/>
      <c r="F176" s="124"/>
    </row>
    <row r="177" customFormat="false" ht="36.75" hidden="true" customHeight="true" outlineLevel="0" collapsed="false">
      <c r="A177" s="108" t="s">
        <v>772</v>
      </c>
      <c r="B177" s="112" t="s">
        <v>773</v>
      </c>
      <c r="C177" s="110" t="n">
        <f aca="false">C178</f>
        <v>100</v>
      </c>
      <c r="D177" s="110" t="n">
        <f aca="false">D178</f>
        <v>0</v>
      </c>
      <c r="E177" s="124"/>
      <c r="F177" s="124"/>
    </row>
    <row r="178" customFormat="false" ht="62.25" hidden="true" customHeight="true" outlineLevel="0" collapsed="false">
      <c r="A178" s="108" t="s">
        <v>774</v>
      </c>
      <c r="B178" s="112" t="s">
        <v>773</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5</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6</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7</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8</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9</v>
      </c>
      <c r="B192" s="109" t="s">
        <v>388</v>
      </c>
      <c r="C192" s="110"/>
      <c r="D192" s="110"/>
      <c r="E192" s="124"/>
      <c r="F192" s="124"/>
    </row>
    <row r="193" customFormat="false" ht="75" hidden="true" customHeight="true" outlineLevel="0" collapsed="false">
      <c r="A193" s="108" t="s">
        <v>780</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1</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2</v>
      </c>
      <c r="B203" s="112" t="s">
        <v>783</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4</v>
      </c>
      <c r="B205" s="109" t="s">
        <v>412</v>
      </c>
      <c r="C205" s="110" t="n">
        <f aca="false">C206</f>
        <v>30</v>
      </c>
      <c r="D205" s="110" t="n">
        <f aca="false">D206</f>
        <v>0</v>
      </c>
      <c r="E205" s="124"/>
      <c r="F205" s="124"/>
    </row>
    <row r="206" customFormat="false" ht="38.25" hidden="true" customHeight="true" outlineLevel="0" collapsed="false">
      <c r="A206" s="108" t="s">
        <v>785</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6</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7</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8</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9</v>
      </c>
      <c r="B219" s="109" t="s">
        <v>432</v>
      </c>
      <c r="C219" s="110" t="n">
        <v>1057</v>
      </c>
      <c r="D219" s="110"/>
      <c r="E219" s="124"/>
      <c r="F219" s="124"/>
    </row>
    <row r="220" customFormat="false" ht="84.75" hidden="true" customHeight="true" outlineLevel="0" collapsed="false">
      <c r="A220" s="108" t="s">
        <v>790</v>
      </c>
      <c r="B220" s="109" t="s">
        <v>791</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2</v>
      </c>
      <c r="B225" s="116" t="s">
        <v>438</v>
      </c>
      <c r="C225" s="110" t="n">
        <v>35</v>
      </c>
      <c r="D225" s="110"/>
      <c r="E225" s="124"/>
      <c r="F225" s="124"/>
    </row>
    <row r="226" customFormat="false" ht="38.25" hidden="true" customHeight="true" outlineLevel="0" collapsed="false">
      <c r="A226" s="126" t="s">
        <v>793</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4</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5</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6</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7</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8</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9</v>
      </c>
      <c r="B259" s="109" t="s">
        <v>800</v>
      </c>
      <c r="C259" s="110"/>
      <c r="D259" s="110"/>
      <c r="E259" s="127" t="n">
        <v>0</v>
      </c>
      <c r="F259" s="127" t="n">
        <v>0</v>
      </c>
    </row>
    <row r="260" customFormat="false" ht="18.75" hidden="true" customHeight="true" outlineLevel="0" collapsed="false">
      <c r="A260" s="108" t="s">
        <v>801</v>
      </c>
      <c r="B260" s="109" t="s">
        <v>802</v>
      </c>
      <c r="C260" s="110"/>
      <c r="D260" s="110"/>
      <c r="E260" s="127" t="n">
        <v>0</v>
      </c>
      <c r="F260" s="127" t="n">
        <v>0</v>
      </c>
    </row>
    <row r="261" customFormat="false" ht="1.5" hidden="true" customHeight="true" outlineLevel="0" collapsed="false">
      <c r="A261" s="108" t="s">
        <v>803</v>
      </c>
      <c r="B261" s="128" t="s">
        <v>804</v>
      </c>
      <c r="C261" s="110"/>
      <c r="D261" s="110"/>
      <c r="E261" s="127" t="n">
        <v>0</v>
      </c>
      <c r="F261" s="127" t="n">
        <v>0</v>
      </c>
    </row>
    <row r="262" customFormat="false" ht="103.5" hidden="true" customHeight="true" outlineLevel="0" collapsed="false">
      <c r="A262" s="108" t="s">
        <v>805</v>
      </c>
      <c r="B262" s="109" t="s">
        <v>806</v>
      </c>
      <c r="C262" s="110"/>
      <c r="D262" s="110"/>
      <c r="E262" s="127" t="n">
        <v>0</v>
      </c>
      <c r="F262" s="127" t="n">
        <v>0</v>
      </c>
    </row>
    <row r="263" customFormat="false" ht="106.5" hidden="true" customHeight="true" outlineLevel="0" collapsed="false">
      <c r="A263" s="108" t="s">
        <v>807</v>
      </c>
      <c r="B263" s="109" t="s">
        <v>806</v>
      </c>
      <c r="C263" s="110"/>
      <c r="D263" s="110"/>
      <c r="E263" s="127" t="n">
        <v>0</v>
      </c>
      <c r="F263" s="127" t="n">
        <v>0</v>
      </c>
    </row>
    <row r="264" customFormat="false" ht="17.25" hidden="false" customHeight="true" outlineLevel="0" collapsed="false">
      <c r="A264" s="129" t="s">
        <v>808</v>
      </c>
      <c r="B264" s="115" t="s">
        <v>497</v>
      </c>
      <c r="C264" s="130" t="e">
        <f aca="false">C265</f>
        <v>#REF!</v>
      </c>
      <c r="D264" s="130" t="e">
        <f aca="false">D265</f>
        <v>#REF!</v>
      </c>
      <c r="E264" s="101" t="n">
        <f aca="false">E265+E435</f>
        <v>5678.6</v>
      </c>
      <c r="F264" s="101" t="n">
        <f aca="false">F265+F435</f>
        <v>5679.9</v>
      </c>
    </row>
    <row r="265" customFormat="false" ht="36" hidden="false" customHeight="true" outlineLevel="0" collapsed="false">
      <c r="A265" s="129" t="s">
        <v>809</v>
      </c>
      <c r="B265" s="115" t="s">
        <v>499</v>
      </c>
      <c r="C265" s="130" t="e">
        <f aca="false">C266+C279+C346+C420+C431</f>
        <v>#REF!</v>
      </c>
      <c r="D265" s="130" t="e">
        <f aca="false">D266+D279+D346+D420+D431</f>
        <v>#REF!</v>
      </c>
      <c r="E265" s="101" t="n">
        <f aca="false">E266+E346+E369+E342</f>
        <v>5678.6</v>
      </c>
      <c r="F265" s="101" t="n">
        <f aca="false">F266+F346+F369+F342</f>
        <v>5679.9</v>
      </c>
    </row>
    <row r="266" customFormat="false" ht="36" hidden="false" customHeight="true" outlineLevel="0" collapsed="false">
      <c r="A266" s="129" t="s">
        <v>810</v>
      </c>
      <c r="B266" s="102" t="s">
        <v>811</v>
      </c>
      <c r="C266" s="130" t="n">
        <f aca="false">C267+C273+C270</f>
        <v>38059</v>
      </c>
      <c r="D266" s="130" t="n">
        <f aca="false">D267+D273+D270</f>
        <v>0</v>
      </c>
      <c r="E266" s="101" t="n">
        <f aca="false">E267+E276</f>
        <v>507.3</v>
      </c>
      <c r="F266" s="101" t="n">
        <f aca="false">F267+F276</f>
        <v>508</v>
      </c>
    </row>
    <row r="267" customFormat="false" ht="56.25" hidden="false" customHeight="true" outlineLevel="0" collapsed="false">
      <c r="A267" s="129" t="s">
        <v>812</v>
      </c>
      <c r="B267" s="115" t="s">
        <v>813</v>
      </c>
      <c r="C267" s="130" t="n">
        <f aca="false">C268</f>
        <v>38059</v>
      </c>
      <c r="D267" s="130" t="n">
        <f aca="false">D268</f>
        <v>0</v>
      </c>
      <c r="E267" s="101" t="n">
        <f aca="false">E269</f>
        <v>507.3</v>
      </c>
      <c r="F267" s="101" t="n">
        <f aca="false">F269</f>
        <v>508</v>
      </c>
    </row>
    <row r="268" customFormat="false" ht="57" hidden="false" customHeight="true" outlineLevel="0" collapsed="false">
      <c r="A268" s="131" t="s">
        <v>814</v>
      </c>
      <c r="B268" s="115" t="s">
        <v>815</v>
      </c>
      <c r="C268" s="130" t="n">
        <f aca="false">C269</f>
        <v>38059</v>
      </c>
      <c r="D268" s="130" t="n">
        <f aca="false">D269</f>
        <v>0</v>
      </c>
      <c r="E268" s="101" t="n">
        <f aca="false">E269</f>
        <v>507.3</v>
      </c>
      <c r="F268" s="101" t="n">
        <f aca="false">F269</f>
        <v>508</v>
      </c>
    </row>
    <row r="269" customFormat="false" ht="59.25" hidden="false" customHeight="true" outlineLevel="0" collapsed="false">
      <c r="A269" s="131" t="s">
        <v>816</v>
      </c>
      <c r="B269" s="115" t="s">
        <v>815</v>
      </c>
      <c r="C269" s="130" t="n">
        <v>38059</v>
      </c>
      <c r="D269" s="130"/>
      <c r="E269" s="101" t="n">
        <v>507.3</v>
      </c>
      <c r="F269" s="101" t="n">
        <v>508</v>
      </c>
    </row>
    <row r="270" customFormat="false" ht="36" hidden="true" customHeight="true" outlineLevel="0" collapsed="false">
      <c r="A270" s="132" t="s">
        <v>817</v>
      </c>
      <c r="B270" s="116" t="s">
        <v>818</v>
      </c>
      <c r="C270" s="133" t="n">
        <f aca="false">C271+C272</f>
        <v>0</v>
      </c>
      <c r="D270" s="133" t="n">
        <f aca="false">D271+D272</f>
        <v>0</v>
      </c>
      <c r="E270" s="134"/>
      <c r="F270" s="134"/>
    </row>
    <row r="271" customFormat="false" ht="36" hidden="true" customHeight="true" outlineLevel="0" collapsed="false">
      <c r="A271" s="132" t="s">
        <v>819</v>
      </c>
      <c r="B271" s="116" t="s">
        <v>818</v>
      </c>
      <c r="C271" s="133"/>
      <c r="D271" s="133"/>
      <c r="E271" s="134"/>
      <c r="F271" s="134"/>
    </row>
    <row r="272" customFormat="false" ht="36" hidden="true" customHeight="true" outlineLevel="0" collapsed="false">
      <c r="A272" s="132" t="s">
        <v>820</v>
      </c>
      <c r="B272" s="116" t="s">
        <v>818</v>
      </c>
      <c r="C272" s="133"/>
      <c r="D272" s="133"/>
      <c r="E272" s="134"/>
      <c r="F272" s="134"/>
    </row>
    <row r="273" customFormat="false" ht="36" hidden="true" customHeight="true" outlineLevel="0" collapsed="false">
      <c r="A273" s="108" t="s">
        <v>821</v>
      </c>
      <c r="B273" s="120" t="s">
        <v>508</v>
      </c>
      <c r="C273" s="133" t="n">
        <f aca="false">C274</f>
        <v>0</v>
      </c>
      <c r="D273" s="133" t="n">
        <f aca="false">D274</f>
        <v>0</v>
      </c>
      <c r="E273" s="134"/>
      <c r="F273" s="134"/>
    </row>
    <row r="274" customFormat="false" ht="36" hidden="true" customHeight="true" outlineLevel="0" collapsed="false">
      <c r="A274" s="108" t="s">
        <v>822</v>
      </c>
      <c r="B274" s="120" t="s">
        <v>510</v>
      </c>
      <c r="C274" s="133" t="n">
        <f aca="false">C275</f>
        <v>0</v>
      </c>
      <c r="D274" s="133" t="n">
        <f aca="false">D275</f>
        <v>0</v>
      </c>
      <c r="E274" s="134"/>
      <c r="F274" s="134"/>
    </row>
    <row r="275" customFormat="false" ht="36" hidden="true" customHeight="true" outlineLevel="0" collapsed="false">
      <c r="A275" s="108" t="s">
        <v>823</v>
      </c>
      <c r="B275" s="120" t="s">
        <v>824</v>
      </c>
      <c r="C275" s="133"/>
      <c r="D275" s="133"/>
      <c r="E275" s="134"/>
      <c r="F275" s="134"/>
    </row>
    <row r="276" customFormat="false" ht="36" hidden="true" customHeight="true" outlineLevel="0" collapsed="false">
      <c r="A276" s="108" t="s">
        <v>825</v>
      </c>
      <c r="B276" s="135" t="s">
        <v>826</v>
      </c>
      <c r="C276" s="136"/>
      <c r="D276" s="136"/>
      <c r="E276" s="111" t="n">
        <f aca="false">E278</f>
        <v>0</v>
      </c>
      <c r="F276" s="111" t="n">
        <f aca="false">F278</f>
        <v>0</v>
      </c>
    </row>
    <row r="277" customFormat="false" ht="36" hidden="true" customHeight="true" outlineLevel="0" collapsed="false">
      <c r="A277" s="108" t="s">
        <v>827</v>
      </c>
      <c r="B277" s="135" t="s">
        <v>828</v>
      </c>
      <c r="C277" s="136"/>
      <c r="D277" s="136"/>
      <c r="E277" s="111" t="n">
        <f aca="false">E278</f>
        <v>0</v>
      </c>
      <c r="F277" s="111" t="n">
        <f aca="false">F278</f>
        <v>0</v>
      </c>
    </row>
    <row r="278" customFormat="false" ht="36" hidden="true" customHeight="true" outlineLevel="0" collapsed="false">
      <c r="A278" s="108" t="s">
        <v>829</v>
      </c>
      <c r="B278" s="135" t="s">
        <v>828</v>
      </c>
      <c r="C278" s="136"/>
      <c r="D278" s="136"/>
      <c r="E278" s="111" t="n">
        <v>0</v>
      </c>
      <c r="F278" s="111" t="n">
        <v>0</v>
      </c>
    </row>
    <row r="279" customFormat="false" ht="36" hidden="true" customHeight="true" outlineLevel="0" collapsed="false">
      <c r="A279" s="137" t="s">
        <v>830</v>
      </c>
      <c r="B279" s="120" t="s">
        <v>831</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2</v>
      </c>
      <c r="B280" s="112" t="s">
        <v>833</v>
      </c>
      <c r="C280" s="133" t="n">
        <f aca="false">C281</f>
        <v>0</v>
      </c>
      <c r="D280" s="133" t="n">
        <f aca="false">D281</f>
        <v>0</v>
      </c>
      <c r="E280" s="134"/>
      <c r="F280" s="134"/>
    </row>
    <row r="281" customFormat="false" ht="36" hidden="true" customHeight="true" outlineLevel="0" collapsed="false">
      <c r="A281" s="137" t="s">
        <v>834</v>
      </c>
      <c r="B281" s="112" t="s">
        <v>835</v>
      </c>
      <c r="C281" s="133" t="n">
        <f aca="false">C282</f>
        <v>0</v>
      </c>
      <c r="D281" s="133" t="n">
        <f aca="false">D282</f>
        <v>0</v>
      </c>
      <c r="E281" s="134"/>
      <c r="F281" s="134"/>
    </row>
    <row r="282" customFormat="false" ht="36" hidden="true" customHeight="true" outlineLevel="0" collapsed="false">
      <c r="A282" s="137" t="s">
        <v>836</v>
      </c>
      <c r="B282" s="112" t="s">
        <v>835</v>
      </c>
      <c r="C282" s="133"/>
      <c r="D282" s="133"/>
      <c r="E282" s="134"/>
      <c r="F282" s="134"/>
    </row>
    <row r="283" customFormat="false" ht="36" hidden="true" customHeight="true" outlineLevel="0" collapsed="false">
      <c r="A283" s="137" t="s">
        <v>837</v>
      </c>
      <c r="B283" s="112" t="s">
        <v>838</v>
      </c>
      <c r="C283" s="133"/>
      <c r="D283" s="133"/>
      <c r="E283" s="134"/>
      <c r="F283" s="134"/>
    </row>
    <row r="284" customFormat="false" ht="36" hidden="true" customHeight="true" outlineLevel="0" collapsed="false">
      <c r="A284" s="137" t="s">
        <v>839</v>
      </c>
      <c r="B284" s="112" t="s">
        <v>840</v>
      </c>
      <c r="C284" s="133" t="n">
        <f aca="false">C285</f>
        <v>658</v>
      </c>
      <c r="D284" s="133" t="n">
        <f aca="false">D285</f>
        <v>0</v>
      </c>
      <c r="E284" s="134"/>
      <c r="F284" s="134"/>
    </row>
    <row r="285" customFormat="false" ht="36" hidden="true" customHeight="true" outlineLevel="0" collapsed="false">
      <c r="A285" s="137" t="s">
        <v>841</v>
      </c>
      <c r="B285" s="112" t="s">
        <v>842</v>
      </c>
      <c r="C285" s="133" t="n">
        <f aca="false">C287+C286</f>
        <v>658</v>
      </c>
      <c r="D285" s="133" t="n">
        <f aca="false">D287+D286</f>
        <v>0</v>
      </c>
      <c r="E285" s="134"/>
      <c r="F285" s="134"/>
    </row>
    <row r="286" customFormat="false" ht="36" hidden="true" customHeight="true" outlineLevel="0" collapsed="false">
      <c r="A286" s="137" t="s">
        <v>843</v>
      </c>
      <c r="B286" s="112" t="s">
        <v>842</v>
      </c>
      <c r="C286" s="133" t="n">
        <v>658</v>
      </c>
      <c r="D286" s="133"/>
      <c r="E286" s="134"/>
      <c r="F286" s="134"/>
    </row>
    <row r="287" customFormat="false" ht="36" hidden="true" customHeight="true" outlineLevel="0" collapsed="false">
      <c r="A287" s="137" t="s">
        <v>844</v>
      </c>
      <c r="B287" s="112" t="s">
        <v>842</v>
      </c>
      <c r="C287" s="133" t="n">
        <v>0</v>
      </c>
      <c r="D287" s="133" t="n">
        <v>0</v>
      </c>
      <c r="E287" s="134"/>
      <c r="F287" s="134"/>
    </row>
    <row r="288" customFormat="false" ht="36" hidden="true" customHeight="true" outlineLevel="0" collapsed="false">
      <c r="A288" s="137" t="s">
        <v>845</v>
      </c>
      <c r="B288" s="112" t="s">
        <v>846</v>
      </c>
      <c r="C288" s="133" t="n">
        <f aca="false">C289</f>
        <v>0</v>
      </c>
      <c r="D288" s="133"/>
      <c r="E288" s="134"/>
      <c r="F288" s="134"/>
    </row>
    <row r="289" customFormat="false" ht="36" hidden="true" customHeight="true" outlineLevel="0" collapsed="false">
      <c r="A289" s="137" t="s">
        <v>847</v>
      </c>
      <c r="B289" s="112" t="s">
        <v>848</v>
      </c>
      <c r="C289" s="133" t="n">
        <f aca="false">C290</f>
        <v>0</v>
      </c>
      <c r="D289" s="133"/>
      <c r="E289" s="134"/>
      <c r="F289" s="134"/>
    </row>
    <row r="290" customFormat="false" ht="36" hidden="true" customHeight="true" outlineLevel="0" collapsed="false">
      <c r="A290" s="137" t="s">
        <v>849</v>
      </c>
      <c r="B290" s="112" t="s">
        <v>848</v>
      </c>
      <c r="C290" s="133"/>
      <c r="D290" s="133"/>
      <c r="E290" s="134"/>
      <c r="F290" s="134"/>
    </row>
    <row r="291" customFormat="false" ht="36" hidden="true" customHeight="true" outlineLevel="0" collapsed="false">
      <c r="A291" s="137" t="s">
        <v>850</v>
      </c>
      <c r="B291" s="112" t="s">
        <v>851</v>
      </c>
      <c r="C291" s="133" t="n">
        <f aca="false">C292</f>
        <v>0</v>
      </c>
      <c r="D291" s="133" t="n">
        <f aca="false">D292</f>
        <v>0</v>
      </c>
      <c r="E291" s="134"/>
      <c r="F291" s="134"/>
    </row>
    <row r="292" customFormat="false" ht="36" hidden="true" customHeight="true" outlineLevel="0" collapsed="false">
      <c r="A292" s="137" t="s">
        <v>852</v>
      </c>
      <c r="B292" s="112" t="s">
        <v>853</v>
      </c>
      <c r="C292" s="133" t="n">
        <f aca="false">C293</f>
        <v>0</v>
      </c>
      <c r="D292" s="133" t="n">
        <f aca="false">D293</f>
        <v>0</v>
      </c>
      <c r="E292" s="134"/>
      <c r="F292" s="134"/>
    </row>
    <row r="293" customFormat="false" ht="36" hidden="true" customHeight="true" outlineLevel="0" collapsed="false">
      <c r="A293" s="137" t="s">
        <v>854</v>
      </c>
      <c r="B293" s="112" t="s">
        <v>853</v>
      </c>
      <c r="C293" s="133"/>
      <c r="D293" s="133"/>
      <c r="E293" s="134"/>
      <c r="F293" s="134"/>
    </row>
    <row r="294" customFormat="false" ht="36" hidden="true" customHeight="true" outlineLevel="0" collapsed="false">
      <c r="A294" s="137" t="s">
        <v>855</v>
      </c>
      <c r="B294" s="112" t="s">
        <v>856</v>
      </c>
      <c r="C294" s="133"/>
      <c r="D294" s="133"/>
      <c r="E294" s="134"/>
      <c r="F294" s="134"/>
    </row>
    <row r="295" customFormat="false" ht="36" hidden="true" customHeight="true" outlineLevel="0" collapsed="false">
      <c r="A295" s="137" t="s">
        <v>857</v>
      </c>
      <c r="B295" s="112" t="s">
        <v>858</v>
      </c>
      <c r="C295" s="133" t="n">
        <f aca="false">C296</f>
        <v>0</v>
      </c>
      <c r="D295" s="133" t="n">
        <f aca="false">D296</f>
        <v>0</v>
      </c>
      <c r="E295" s="134"/>
      <c r="F295" s="134"/>
    </row>
    <row r="296" customFormat="false" ht="36" hidden="true" customHeight="true" outlineLevel="0" collapsed="false">
      <c r="A296" s="137" t="s">
        <v>859</v>
      </c>
      <c r="B296" s="112" t="s">
        <v>860</v>
      </c>
      <c r="C296" s="133" t="n">
        <f aca="false">C297</f>
        <v>0</v>
      </c>
      <c r="D296" s="133" t="n">
        <f aca="false">D297</f>
        <v>0</v>
      </c>
      <c r="E296" s="134"/>
      <c r="F296" s="134"/>
    </row>
    <row r="297" customFormat="false" ht="36" hidden="true" customHeight="true" outlineLevel="0" collapsed="false">
      <c r="A297" s="137" t="s">
        <v>861</v>
      </c>
      <c r="B297" s="112" t="s">
        <v>860</v>
      </c>
      <c r="C297" s="133" t="n">
        <v>0</v>
      </c>
      <c r="D297" s="133"/>
      <c r="E297" s="134"/>
      <c r="F297" s="134"/>
    </row>
    <row r="298" customFormat="false" ht="36" hidden="true" customHeight="true" outlineLevel="0" collapsed="false">
      <c r="A298" s="137" t="s">
        <v>862</v>
      </c>
      <c r="B298" s="112" t="s">
        <v>863</v>
      </c>
      <c r="C298" s="133" t="n">
        <f aca="false">C299</f>
        <v>0</v>
      </c>
      <c r="D298" s="133" t="n">
        <f aca="false">D299</f>
        <v>0</v>
      </c>
      <c r="E298" s="134"/>
      <c r="F298" s="134"/>
    </row>
    <row r="299" customFormat="false" ht="36" hidden="true" customHeight="true" outlineLevel="0" collapsed="false">
      <c r="A299" s="137" t="s">
        <v>864</v>
      </c>
      <c r="B299" s="112" t="s">
        <v>865</v>
      </c>
      <c r="C299" s="133" t="n">
        <f aca="false">C300</f>
        <v>0</v>
      </c>
      <c r="D299" s="133" t="n">
        <f aca="false">D300</f>
        <v>0</v>
      </c>
      <c r="E299" s="134"/>
      <c r="F299" s="134"/>
    </row>
    <row r="300" customFormat="false" ht="36" hidden="true" customHeight="true" outlineLevel="0" collapsed="false">
      <c r="A300" s="137" t="s">
        <v>866</v>
      </c>
      <c r="B300" s="112" t="s">
        <v>865</v>
      </c>
      <c r="C300" s="133"/>
      <c r="D300" s="133"/>
      <c r="E300" s="134"/>
      <c r="F300" s="134"/>
    </row>
    <row r="301" customFormat="false" ht="36" hidden="true" customHeight="true" outlineLevel="0" collapsed="false">
      <c r="A301" s="137" t="s">
        <v>867</v>
      </c>
      <c r="B301" s="112" t="s">
        <v>868</v>
      </c>
      <c r="C301" s="133" t="n">
        <f aca="false">C302</f>
        <v>1118</v>
      </c>
      <c r="D301" s="133" t="n">
        <f aca="false">D302</f>
        <v>0</v>
      </c>
      <c r="E301" s="134"/>
      <c r="F301" s="134"/>
    </row>
    <row r="302" customFormat="false" ht="36" hidden="true" customHeight="true" outlineLevel="0" collapsed="false">
      <c r="A302" s="137" t="s">
        <v>869</v>
      </c>
      <c r="B302" s="112" t="s">
        <v>870</v>
      </c>
      <c r="C302" s="133" t="n">
        <f aca="false">C303</f>
        <v>1118</v>
      </c>
      <c r="D302" s="133" t="n">
        <f aca="false">D303</f>
        <v>0</v>
      </c>
      <c r="E302" s="134"/>
      <c r="F302" s="134"/>
    </row>
    <row r="303" customFormat="false" ht="36" hidden="true" customHeight="true" outlineLevel="0" collapsed="false">
      <c r="A303" s="137" t="s">
        <v>871</v>
      </c>
      <c r="B303" s="112" t="s">
        <v>870</v>
      </c>
      <c r="C303" s="133" t="n">
        <v>1118</v>
      </c>
      <c r="D303" s="133"/>
      <c r="E303" s="134"/>
      <c r="F303" s="134"/>
    </row>
    <row r="304" customFormat="false" ht="36" hidden="true" customHeight="true" outlineLevel="0" collapsed="false">
      <c r="A304" s="137" t="s">
        <v>872</v>
      </c>
      <c r="B304" s="112" t="s">
        <v>873</v>
      </c>
      <c r="C304" s="133" t="n">
        <f aca="false">C305+C307</f>
        <v>0</v>
      </c>
      <c r="D304" s="133" t="n">
        <f aca="false">D305+D307</f>
        <v>0</v>
      </c>
      <c r="E304" s="134"/>
      <c r="F304" s="134"/>
    </row>
    <row r="305" customFormat="false" ht="36" hidden="true" customHeight="true" outlineLevel="0" collapsed="false">
      <c r="A305" s="137" t="s">
        <v>874</v>
      </c>
      <c r="B305" s="112" t="s">
        <v>875</v>
      </c>
      <c r="C305" s="133" t="n">
        <f aca="false">C306</f>
        <v>0</v>
      </c>
      <c r="D305" s="133" t="n">
        <f aca="false">D306</f>
        <v>0</v>
      </c>
      <c r="E305" s="134"/>
      <c r="F305" s="134"/>
    </row>
    <row r="306" customFormat="false" ht="36" hidden="true" customHeight="true" outlineLevel="0" collapsed="false">
      <c r="A306" s="137" t="s">
        <v>876</v>
      </c>
      <c r="B306" s="112" t="s">
        <v>875</v>
      </c>
      <c r="C306" s="133"/>
      <c r="D306" s="133"/>
      <c r="E306" s="134"/>
      <c r="F306" s="134"/>
    </row>
    <row r="307" customFormat="false" ht="36" hidden="true" customHeight="true" outlineLevel="0" collapsed="false">
      <c r="A307" s="137" t="s">
        <v>877</v>
      </c>
      <c r="B307" s="112" t="s">
        <v>878</v>
      </c>
      <c r="C307" s="133" t="n">
        <f aca="false">C308</f>
        <v>0</v>
      </c>
      <c r="D307" s="133" t="n">
        <f aca="false">D308</f>
        <v>0</v>
      </c>
      <c r="E307" s="134"/>
      <c r="F307" s="134"/>
    </row>
    <row r="308" customFormat="false" ht="36" hidden="true" customHeight="true" outlineLevel="0" collapsed="false">
      <c r="A308" s="137" t="s">
        <v>879</v>
      </c>
      <c r="B308" s="112" t="s">
        <v>878</v>
      </c>
      <c r="C308" s="133"/>
      <c r="D308" s="133"/>
      <c r="E308" s="134"/>
      <c r="F308" s="134"/>
    </row>
    <row r="309" customFormat="false" ht="36" hidden="true" customHeight="true" outlineLevel="0" collapsed="false">
      <c r="A309" s="137" t="s">
        <v>880</v>
      </c>
      <c r="B309" s="112" t="s">
        <v>605</v>
      </c>
      <c r="C309" s="133" t="n">
        <f aca="false">C310</f>
        <v>91252.03</v>
      </c>
      <c r="D309" s="133" t="n">
        <f aca="false">D310</f>
        <v>0</v>
      </c>
      <c r="E309" s="134"/>
      <c r="F309" s="134"/>
    </row>
    <row r="310" customFormat="false" ht="36" hidden="true" customHeight="true" outlineLevel="0" collapsed="false">
      <c r="A310" s="137" t="s">
        <v>881</v>
      </c>
      <c r="B310" s="112" t="s">
        <v>607</v>
      </c>
      <c r="C310" s="133" t="n">
        <f aca="false">C311+C312+C313+C314</f>
        <v>91252.03</v>
      </c>
      <c r="D310" s="133" t="n">
        <f aca="false">D311+D312+D313+D314</f>
        <v>0</v>
      </c>
      <c r="E310" s="134"/>
      <c r="F310" s="134"/>
    </row>
    <row r="311" customFormat="false" ht="36" hidden="true" customHeight="true" outlineLevel="0" collapsed="false">
      <c r="A311" s="137" t="s">
        <v>882</v>
      </c>
      <c r="B311" s="112" t="s">
        <v>607</v>
      </c>
      <c r="C311" s="133" t="n">
        <f aca="false">C315+C328+C336</f>
        <v>0</v>
      </c>
      <c r="D311" s="133" t="n">
        <f aca="false">D315+D328+D336</f>
        <v>0</v>
      </c>
      <c r="E311" s="134"/>
      <c r="F311" s="134"/>
    </row>
    <row r="312" customFormat="false" ht="36" hidden="true" customHeight="true" outlineLevel="0" collapsed="false">
      <c r="A312" s="137" t="s">
        <v>883</v>
      </c>
      <c r="B312" s="112" t="s">
        <v>607</v>
      </c>
      <c r="C312" s="133" t="n">
        <f aca="false">C329+C337+C340+C333</f>
        <v>42340.5</v>
      </c>
      <c r="D312" s="133" t="n">
        <f aca="false">D329+D337+D340+D333</f>
        <v>0</v>
      </c>
      <c r="E312" s="134"/>
      <c r="F312" s="134"/>
    </row>
    <row r="313" customFormat="false" ht="36" hidden="true" customHeight="true" outlineLevel="0" collapsed="false">
      <c r="A313" s="137" t="s">
        <v>884</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5</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2</v>
      </c>
      <c r="B315" s="112" t="s">
        <v>886</v>
      </c>
      <c r="C315" s="133"/>
      <c r="D315" s="133"/>
      <c r="E315" s="134"/>
      <c r="F315" s="134"/>
    </row>
    <row r="316" s="138" customFormat="true" ht="36" hidden="true" customHeight="true" outlineLevel="0" collapsed="false">
      <c r="A316" s="137" t="s">
        <v>884</v>
      </c>
      <c r="B316" s="112" t="s">
        <v>887</v>
      </c>
      <c r="C316" s="133" t="n">
        <v>0</v>
      </c>
      <c r="D316" s="133" t="n">
        <v>0</v>
      </c>
      <c r="E316" s="134"/>
      <c r="F316" s="134"/>
    </row>
    <row r="317" s="138" customFormat="true" ht="36" hidden="true" customHeight="true" outlineLevel="0" collapsed="false">
      <c r="A317" s="137" t="s">
        <v>885</v>
      </c>
      <c r="B317" s="112" t="s">
        <v>888</v>
      </c>
      <c r="C317" s="133" t="n">
        <v>0</v>
      </c>
      <c r="D317" s="133"/>
      <c r="E317" s="134"/>
      <c r="F317" s="134"/>
    </row>
    <row r="318" customFormat="false" ht="36" hidden="true" customHeight="true" outlineLevel="0" collapsed="false">
      <c r="A318" s="137" t="s">
        <v>885</v>
      </c>
      <c r="B318" s="112" t="s">
        <v>889</v>
      </c>
      <c r="C318" s="133"/>
      <c r="D318" s="133"/>
      <c r="E318" s="134"/>
      <c r="F318" s="134"/>
    </row>
    <row r="319" customFormat="false" ht="36" hidden="true" customHeight="true" outlineLevel="0" collapsed="false">
      <c r="A319" s="137" t="s">
        <v>885</v>
      </c>
      <c r="B319" s="112" t="s">
        <v>890</v>
      </c>
      <c r="C319" s="133"/>
      <c r="D319" s="133"/>
      <c r="E319" s="134"/>
      <c r="F319" s="134"/>
    </row>
    <row r="320" customFormat="false" ht="36" hidden="true" customHeight="true" outlineLevel="0" collapsed="false">
      <c r="A320" s="137" t="s">
        <v>881</v>
      </c>
      <c r="B320" s="112" t="s">
        <v>891</v>
      </c>
      <c r="C320" s="133" t="n">
        <f aca="false">C321+C322</f>
        <v>64</v>
      </c>
      <c r="D320" s="133" t="n">
        <f aca="false">D321+D322</f>
        <v>0</v>
      </c>
      <c r="E320" s="134"/>
      <c r="F320" s="134"/>
    </row>
    <row r="321" customFormat="false" ht="36" hidden="true" customHeight="true" outlineLevel="0" collapsed="false">
      <c r="A321" s="137" t="s">
        <v>884</v>
      </c>
      <c r="B321" s="112" t="s">
        <v>891</v>
      </c>
      <c r="C321" s="133" t="n">
        <v>28</v>
      </c>
      <c r="D321" s="133"/>
      <c r="E321" s="134"/>
      <c r="F321" s="134"/>
    </row>
    <row r="322" customFormat="false" ht="36" hidden="true" customHeight="true" outlineLevel="0" collapsed="false">
      <c r="A322" s="137" t="s">
        <v>885</v>
      </c>
      <c r="B322" s="112" t="s">
        <v>891</v>
      </c>
      <c r="C322" s="133" t="n">
        <v>36</v>
      </c>
      <c r="D322" s="133"/>
      <c r="E322" s="134"/>
      <c r="F322" s="134"/>
    </row>
    <row r="323" customFormat="false" ht="36" hidden="true" customHeight="true" outlineLevel="0" collapsed="false">
      <c r="A323" s="137" t="s">
        <v>884</v>
      </c>
      <c r="B323" s="112" t="s">
        <v>892</v>
      </c>
      <c r="C323" s="133" t="n">
        <v>2095.9</v>
      </c>
      <c r="D323" s="133"/>
      <c r="E323" s="134"/>
      <c r="F323" s="134"/>
    </row>
    <row r="324" customFormat="false" ht="36" hidden="true" customHeight="true" outlineLevel="0" collapsed="false">
      <c r="A324" s="137" t="s">
        <v>881</v>
      </c>
      <c r="B324" s="112" t="s">
        <v>893</v>
      </c>
      <c r="C324" s="133" t="n">
        <f aca="false">C325+C326</f>
        <v>24308</v>
      </c>
      <c r="D324" s="133"/>
      <c r="E324" s="134"/>
      <c r="F324" s="134"/>
    </row>
    <row r="325" customFormat="false" ht="36" hidden="true" customHeight="true" outlineLevel="0" collapsed="false">
      <c r="A325" s="137" t="s">
        <v>885</v>
      </c>
      <c r="B325" s="112" t="s">
        <v>893</v>
      </c>
      <c r="C325" s="133" t="n">
        <v>24308</v>
      </c>
      <c r="D325" s="133"/>
      <c r="E325" s="134"/>
      <c r="F325" s="134"/>
    </row>
    <row r="326" customFormat="false" ht="36" hidden="true" customHeight="true" outlineLevel="0" collapsed="false">
      <c r="A326" s="137" t="s">
        <v>884</v>
      </c>
      <c r="B326" s="112" t="s">
        <v>893</v>
      </c>
      <c r="C326" s="133"/>
      <c r="D326" s="133"/>
      <c r="E326" s="134"/>
      <c r="F326" s="134"/>
    </row>
    <row r="327" customFormat="false" ht="36" hidden="true" customHeight="true" outlineLevel="0" collapsed="false">
      <c r="A327" s="137" t="s">
        <v>881</v>
      </c>
      <c r="B327" s="112" t="s">
        <v>894</v>
      </c>
      <c r="C327" s="133" t="n">
        <f aca="false">C328+C329+C331+C330</f>
        <v>11275</v>
      </c>
      <c r="D327" s="133" t="n">
        <f aca="false">D328+D329+D331+D330</f>
        <v>0</v>
      </c>
      <c r="E327" s="134"/>
      <c r="F327" s="134"/>
    </row>
    <row r="328" customFormat="false" ht="36" hidden="true" customHeight="true" outlineLevel="0" collapsed="false">
      <c r="A328" s="137" t="s">
        <v>882</v>
      </c>
      <c r="B328" s="112" t="s">
        <v>894</v>
      </c>
      <c r="C328" s="133"/>
      <c r="D328" s="133"/>
      <c r="E328" s="134"/>
      <c r="F328" s="134"/>
    </row>
    <row r="329" customFormat="false" ht="36" hidden="true" customHeight="true" outlineLevel="0" collapsed="false">
      <c r="A329" s="137" t="s">
        <v>883</v>
      </c>
      <c r="B329" s="112" t="s">
        <v>894</v>
      </c>
      <c r="C329" s="133" t="n">
        <v>11275</v>
      </c>
      <c r="D329" s="133"/>
      <c r="E329" s="134"/>
      <c r="F329" s="134"/>
    </row>
    <row r="330" customFormat="false" ht="36" hidden="true" customHeight="true" outlineLevel="0" collapsed="false">
      <c r="A330" s="137" t="s">
        <v>884</v>
      </c>
      <c r="B330" s="112" t="s">
        <v>894</v>
      </c>
      <c r="C330" s="133"/>
      <c r="D330" s="133"/>
      <c r="E330" s="134"/>
      <c r="F330" s="134"/>
    </row>
    <row r="331" customFormat="false" ht="36" hidden="true" customHeight="true" outlineLevel="0" collapsed="false">
      <c r="A331" s="137" t="s">
        <v>885</v>
      </c>
      <c r="B331" s="112" t="s">
        <v>894</v>
      </c>
      <c r="C331" s="133"/>
      <c r="D331" s="133"/>
      <c r="E331" s="134"/>
      <c r="F331" s="134"/>
    </row>
    <row r="332" customFormat="false" ht="36" hidden="true" customHeight="true" outlineLevel="0" collapsed="false">
      <c r="A332" s="137" t="s">
        <v>885</v>
      </c>
      <c r="B332" s="112" t="s">
        <v>895</v>
      </c>
      <c r="C332" s="133"/>
      <c r="D332" s="133"/>
      <c r="E332" s="134"/>
      <c r="F332" s="134"/>
    </row>
    <row r="333" customFormat="false" ht="36" hidden="true" customHeight="true" outlineLevel="0" collapsed="false">
      <c r="A333" s="137" t="s">
        <v>883</v>
      </c>
      <c r="B333" s="112" t="s">
        <v>896</v>
      </c>
      <c r="C333" s="133" t="n">
        <v>1505</v>
      </c>
      <c r="D333" s="133"/>
      <c r="E333" s="134"/>
      <c r="F333" s="134"/>
    </row>
    <row r="334" customFormat="false" ht="36" hidden="true" customHeight="true" outlineLevel="0" collapsed="false">
      <c r="A334" s="137" t="s">
        <v>885</v>
      </c>
      <c r="B334" s="112" t="s">
        <v>897</v>
      </c>
      <c r="C334" s="133" t="n">
        <v>16854.13</v>
      </c>
      <c r="D334" s="133"/>
      <c r="E334" s="134"/>
      <c r="F334" s="134"/>
    </row>
    <row r="335" customFormat="false" ht="36" hidden="true" customHeight="true" outlineLevel="0" collapsed="false">
      <c r="A335" s="137" t="s">
        <v>881</v>
      </c>
      <c r="B335" s="112" t="s">
        <v>898</v>
      </c>
      <c r="C335" s="133" t="n">
        <f aca="false">C336+C337+C339+C338</f>
        <v>35150</v>
      </c>
      <c r="D335" s="133" t="n">
        <f aca="false">D336+D337+D339</f>
        <v>0</v>
      </c>
      <c r="E335" s="134"/>
      <c r="F335" s="134"/>
    </row>
    <row r="336" customFormat="false" ht="36" hidden="true" customHeight="true" outlineLevel="0" collapsed="false">
      <c r="A336" s="137" t="s">
        <v>882</v>
      </c>
      <c r="B336" s="112" t="s">
        <v>898</v>
      </c>
      <c r="C336" s="133"/>
      <c r="D336" s="133"/>
      <c r="E336" s="134"/>
      <c r="F336" s="134"/>
    </row>
    <row r="337" customFormat="false" ht="36" hidden="true" customHeight="true" outlineLevel="0" collapsed="false">
      <c r="A337" s="137" t="s">
        <v>883</v>
      </c>
      <c r="B337" s="112" t="s">
        <v>898</v>
      </c>
      <c r="C337" s="133" t="n">
        <v>29560.5</v>
      </c>
      <c r="D337" s="133"/>
      <c r="E337" s="134"/>
      <c r="F337" s="134"/>
    </row>
    <row r="338" customFormat="false" ht="36" hidden="true" customHeight="true" outlineLevel="0" collapsed="false">
      <c r="A338" s="137" t="s">
        <v>884</v>
      </c>
      <c r="B338" s="112" t="s">
        <v>898</v>
      </c>
      <c r="C338" s="133" t="n">
        <v>5589.5</v>
      </c>
      <c r="D338" s="133"/>
      <c r="E338" s="134"/>
      <c r="F338" s="134"/>
    </row>
    <row r="339" customFormat="false" ht="36" hidden="true" customHeight="true" outlineLevel="0" collapsed="false">
      <c r="A339" s="137" t="s">
        <v>885</v>
      </c>
      <c r="B339" s="112" t="s">
        <v>898</v>
      </c>
      <c r="C339" s="133"/>
      <c r="D339" s="133"/>
      <c r="E339" s="134"/>
      <c r="F339" s="134"/>
    </row>
    <row r="340" customFormat="false" ht="36" hidden="true" customHeight="true" outlineLevel="0" collapsed="false">
      <c r="A340" s="137" t="s">
        <v>883</v>
      </c>
      <c r="B340" s="112" t="s">
        <v>899</v>
      </c>
      <c r="C340" s="133"/>
      <c r="D340" s="133"/>
      <c r="E340" s="134"/>
      <c r="F340" s="134"/>
    </row>
    <row r="341" customFormat="false" ht="36" hidden="true" customHeight="true" outlineLevel="0" collapsed="false">
      <c r="A341" s="137" t="s">
        <v>884</v>
      </c>
      <c r="B341" s="112" t="s">
        <v>900</v>
      </c>
      <c r="C341" s="133"/>
      <c r="D341" s="133"/>
      <c r="E341" s="134"/>
      <c r="F341" s="134"/>
    </row>
    <row r="342" customFormat="false" ht="36" hidden="false" customHeight="true" outlineLevel="0" collapsed="false">
      <c r="A342" s="104" t="s">
        <v>901</v>
      </c>
      <c r="B342" s="99" t="s">
        <v>902</v>
      </c>
      <c r="C342" s="130"/>
      <c r="D342" s="130"/>
      <c r="E342" s="101" t="n">
        <f aca="false">E345</f>
        <v>15.3</v>
      </c>
      <c r="F342" s="101" t="n">
        <f aca="false">F345</f>
        <v>15.3</v>
      </c>
    </row>
    <row r="343" customFormat="false" ht="21.75" hidden="false" customHeight="true" outlineLevel="0" collapsed="false">
      <c r="A343" s="104" t="s">
        <v>903</v>
      </c>
      <c r="B343" s="99" t="s">
        <v>904</v>
      </c>
      <c r="C343" s="130"/>
      <c r="D343" s="130"/>
      <c r="E343" s="101" t="n">
        <f aca="false">E345</f>
        <v>15.3</v>
      </c>
      <c r="F343" s="101" t="n">
        <f aca="false">F345</f>
        <v>15.3</v>
      </c>
    </row>
    <row r="344" customFormat="false" ht="18.75" hidden="false" customHeight="true" outlineLevel="0" collapsed="false">
      <c r="A344" s="104" t="s">
        <v>905</v>
      </c>
      <c r="B344" s="99" t="s">
        <v>906</v>
      </c>
      <c r="C344" s="130"/>
      <c r="D344" s="130"/>
      <c r="E344" s="101" t="n">
        <f aca="false">E345</f>
        <v>15.3</v>
      </c>
      <c r="F344" s="101" t="n">
        <f aca="false">F345</f>
        <v>15.3</v>
      </c>
    </row>
    <row r="345" customFormat="false" ht="19.5" hidden="false" customHeight="true" outlineLevel="0" collapsed="false">
      <c r="A345" s="104" t="s">
        <v>907</v>
      </c>
      <c r="B345" s="99" t="s">
        <v>906</v>
      </c>
      <c r="C345" s="130"/>
      <c r="D345" s="130"/>
      <c r="E345" s="101" t="n">
        <v>15.3</v>
      </c>
      <c r="F345" s="101" t="n">
        <v>15.3</v>
      </c>
    </row>
    <row r="346" s="139" customFormat="true" ht="36" hidden="false" customHeight="true" outlineLevel="0" collapsed="false">
      <c r="A346" s="104" t="s">
        <v>908</v>
      </c>
      <c r="B346" s="99" t="s">
        <v>909</v>
      </c>
      <c r="C346" s="130" t="e">
        <f aca="false">C350+C353+C356+C359+C362+C365+#REF!+C397+C403+C412+C408+C400+C417+C394+C410+C347</f>
        <v>#REF!</v>
      </c>
      <c r="D346" s="130" t="e">
        <f aca="false">D350+D353+D356+D359+D362+D365+#REF!+D397+D403+D412+D408+D400+D417+D394+D410+D347</f>
        <v>#REF!</v>
      </c>
      <c r="E346" s="101" t="n">
        <f aca="false">E368</f>
        <v>122.3</v>
      </c>
      <c r="F346" s="101" t="n">
        <f aca="false">F368</f>
        <v>122.3</v>
      </c>
    </row>
    <row r="347" s="139" customFormat="true" ht="37.5" hidden="true" customHeight="true" outlineLevel="0" collapsed="false">
      <c r="A347" s="140" t="s">
        <v>910</v>
      </c>
      <c r="B347" s="141" t="s">
        <v>911</v>
      </c>
      <c r="C347" s="130" t="n">
        <f aca="false">C348</f>
        <v>331.69</v>
      </c>
      <c r="D347" s="130" t="n">
        <f aca="false">D348</f>
        <v>0</v>
      </c>
      <c r="E347" s="101"/>
      <c r="F347" s="101"/>
    </row>
    <row r="348" s="139" customFormat="true" ht="63" hidden="true" customHeight="true" outlineLevel="0" collapsed="false">
      <c r="A348" s="140" t="s">
        <v>912</v>
      </c>
      <c r="B348" s="141" t="s">
        <v>913</v>
      </c>
      <c r="C348" s="130" t="n">
        <f aca="false">C349</f>
        <v>331.69</v>
      </c>
      <c r="D348" s="130" t="n">
        <f aca="false">D349</f>
        <v>0</v>
      </c>
      <c r="E348" s="101"/>
      <c r="F348" s="101"/>
    </row>
    <row r="349" s="139" customFormat="true" ht="63" hidden="true" customHeight="true" outlineLevel="0" collapsed="false">
      <c r="A349" s="140" t="s">
        <v>914</v>
      </c>
      <c r="B349" s="141" t="s">
        <v>913</v>
      </c>
      <c r="C349" s="130" t="n">
        <v>331.69</v>
      </c>
      <c r="D349" s="130"/>
      <c r="E349" s="101"/>
      <c r="F349" s="101"/>
    </row>
    <row r="350" customFormat="false" ht="60.75" hidden="true" customHeight="true" outlineLevel="0" collapsed="false">
      <c r="A350" s="140" t="s">
        <v>915</v>
      </c>
      <c r="B350" s="141" t="s">
        <v>916</v>
      </c>
      <c r="C350" s="130" t="n">
        <f aca="false">C351</f>
        <v>0</v>
      </c>
      <c r="D350" s="130" t="n">
        <f aca="false">D351</f>
        <v>0</v>
      </c>
      <c r="E350" s="101"/>
      <c r="F350" s="101"/>
    </row>
    <row r="351" customFormat="false" ht="80.25" hidden="true" customHeight="true" outlineLevel="0" collapsed="false">
      <c r="A351" s="140" t="s">
        <v>917</v>
      </c>
      <c r="B351" s="141" t="s">
        <v>918</v>
      </c>
      <c r="C351" s="130" t="n">
        <f aca="false">C352</f>
        <v>0</v>
      </c>
      <c r="D351" s="130" t="n">
        <f aca="false">D352</f>
        <v>0</v>
      </c>
      <c r="E351" s="101"/>
      <c r="F351" s="101"/>
    </row>
    <row r="352" customFormat="false" ht="81.75" hidden="true" customHeight="true" outlineLevel="0" collapsed="false">
      <c r="A352" s="140" t="s">
        <v>919</v>
      </c>
      <c r="B352" s="141" t="s">
        <v>918</v>
      </c>
      <c r="C352" s="130"/>
      <c r="D352" s="130"/>
      <c r="E352" s="101"/>
      <c r="F352" s="101"/>
    </row>
    <row r="353" customFormat="false" ht="41.25" hidden="true" customHeight="true" outlineLevel="0" collapsed="false">
      <c r="A353" s="140" t="s">
        <v>920</v>
      </c>
      <c r="B353" s="141" t="s">
        <v>916</v>
      </c>
      <c r="C353" s="130" t="n">
        <f aca="false">C354</f>
        <v>1420</v>
      </c>
      <c r="D353" s="130" t="n">
        <f aca="false">D354</f>
        <v>0</v>
      </c>
      <c r="E353" s="101"/>
      <c r="F353" s="101"/>
    </row>
    <row r="354" customFormat="false" ht="53.25" hidden="false" customHeight="true" outlineLevel="0" collapsed="false">
      <c r="A354" s="104" t="s">
        <v>921</v>
      </c>
      <c r="B354" s="99" t="s">
        <v>922</v>
      </c>
      <c r="C354" s="130" t="n">
        <f aca="false">C355</f>
        <v>1420</v>
      </c>
      <c r="D354" s="130" t="n">
        <f aca="false">D355</f>
        <v>0</v>
      </c>
      <c r="E354" s="101" t="n">
        <f aca="false">E368</f>
        <v>122.3</v>
      </c>
      <c r="F354" s="101" t="n">
        <f aca="false">F368</f>
        <v>122.3</v>
      </c>
    </row>
    <row r="355" customFormat="false" ht="54" hidden="false" customHeight="true" outlineLevel="0" collapsed="false">
      <c r="A355" s="104" t="s">
        <v>923</v>
      </c>
      <c r="B355" s="99" t="s">
        <v>924</v>
      </c>
      <c r="C355" s="130" t="n">
        <v>1420</v>
      </c>
      <c r="D355" s="130"/>
      <c r="E355" s="101" t="n">
        <f aca="false">E368</f>
        <v>122.3</v>
      </c>
      <c r="F355" s="101" t="n">
        <f aca="false">F368</f>
        <v>122.3</v>
      </c>
    </row>
    <row r="356" customFormat="false" ht="80.25" hidden="true" customHeight="true" outlineLevel="0" collapsed="false">
      <c r="A356" s="140" t="s">
        <v>925</v>
      </c>
      <c r="B356" s="141" t="s">
        <v>926</v>
      </c>
      <c r="C356" s="130" t="n">
        <f aca="false">C357</f>
        <v>0</v>
      </c>
      <c r="D356" s="130" t="n">
        <f aca="false">D357</f>
        <v>0</v>
      </c>
      <c r="E356" s="101"/>
      <c r="F356" s="101"/>
    </row>
    <row r="357" customFormat="false" ht="78" hidden="true" customHeight="true" outlineLevel="0" collapsed="false">
      <c r="A357" s="140" t="s">
        <v>927</v>
      </c>
      <c r="B357" s="141" t="s">
        <v>928</v>
      </c>
      <c r="C357" s="130" t="n">
        <f aca="false">C358</f>
        <v>0</v>
      </c>
      <c r="D357" s="130" t="n">
        <f aca="false">D358</f>
        <v>0</v>
      </c>
      <c r="E357" s="101"/>
      <c r="F357" s="101"/>
    </row>
    <row r="358" customFormat="false" ht="86.25" hidden="true" customHeight="true" outlineLevel="0" collapsed="false">
      <c r="A358" s="140" t="s">
        <v>929</v>
      </c>
      <c r="B358" s="141" t="s">
        <v>928</v>
      </c>
      <c r="C358" s="130"/>
      <c r="D358" s="130"/>
      <c r="E358" s="101"/>
      <c r="F358" s="101"/>
    </row>
    <row r="359" customFormat="false" ht="60" hidden="true" customHeight="true" outlineLevel="0" collapsed="false">
      <c r="A359" s="140" t="s">
        <v>930</v>
      </c>
      <c r="B359" s="141" t="s">
        <v>931</v>
      </c>
      <c r="C359" s="130" t="n">
        <f aca="false">C360</f>
        <v>0</v>
      </c>
      <c r="D359" s="130" t="n">
        <f aca="false">D360</f>
        <v>0</v>
      </c>
      <c r="E359" s="101"/>
      <c r="F359" s="101"/>
    </row>
    <row r="360" customFormat="false" ht="61.5" hidden="true" customHeight="true" outlineLevel="0" collapsed="false">
      <c r="A360" s="140" t="s">
        <v>932</v>
      </c>
      <c r="B360" s="141" t="s">
        <v>933</v>
      </c>
      <c r="C360" s="130" t="n">
        <f aca="false">C361</f>
        <v>0</v>
      </c>
      <c r="D360" s="130" t="n">
        <f aca="false">D361</f>
        <v>0</v>
      </c>
      <c r="E360" s="101"/>
      <c r="F360" s="101"/>
    </row>
    <row r="361" customFormat="false" ht="66" hidden="true" customHeight="true" outlineLevel="0" collapsed="false">
      <c r="A361" s="140" t="s">
        <v>934</v>
      </c>
      <c r="B361" s="141" t="s">
        <v>933</v>
      </c>
      <c r="C361" s="130"/>
      <c r="D361" s="130"/>
      <c r="E361" s="101"/>
      <c r="F361" s="101"/>
    </row>
    <row r="362" customFormat="false" ht="54" hidden="true" customHeight="true" outlineLevel="0" collapsed="false">
      <c r="A362" s="140" t="s">
        <v>935</v>
      </c>
      <c r="B362" s="141" t="s">
        <v>936</v>
      </c>
      <c r="C362" s="130" t="n">
        <f aca="false">C363</f>
        <v>2685</v>
      </c>
      <c r="D362" s="130" t="n">
        <f aca="false">D363</f>
        <v>0</v>
      </c>
      <c r="E362" s="101"/>
      <c r="F362" s="101"/>
    </row>
    <row r="363" customFormat="false" ht="42.75" hidden="true" customHeight="true" outlineLevel="0" collapsed="false">
      <c r="A363" s="140" t="s">
        <v>937</v>
      </c>
      <c r="B363" s="141" t="s">
        <v>938</v>
      </c>
      <c r="C363" s="130" t="n">
        <f aca="false">C364</f>
        <v>2685</v>
      </c>
      <c r="D363" s="130" t="n">
        <f aca="false">D364</f>
        <v>0</v>
      </c>
      <c r="E363" s="101"/>
      <c r="F363" s="101"/>
    </row>
    <row r="364" customFormat="false" ht="41.25" hidden="true" customHeight="true" outlineLevel="0" collapsed="false">
      <c r="A364" s="140" t="s">
        <v>939</v>
      </c>
      <c r="B364" s="141" t="s">
        <v>938</v>
      </c>
      <c r="C364" s="130" t="n">
        <v>2685</v>
      </c>
      <c r="D364" s="130"/>
      <c r="E364" s="101"/>
      <c r="F364" s="101"/>
    </row>
    <row r="365" customFormat="false" ht="62.25" hidden="true" customHeight="true" outlineLevel="0" collapsed="false">
      <c r="A365" s="140" t="s">
        <v>940</v>
      </c>
      <c r="B365" s="141" t="s">
        <v>941</v>
      </c>
      <c r="C365" s="130" t="n">
        <f aca="false">C366</f>
        <v>4009</v>
      </c>
      <c r="D365" s="130" t="n">
        <f aca="false">D366</f>
        <v>0</v>
      </c>
      <c r="E365" s="101"/>
      <c r="F365" s="101"/>
    </row>
    <row r="366" customFormat="false" ht="61.5" hidden="true" customHeight="true" outlineLevel="0" collapsed="false">
      <c r="A366" s="140" t="s">
        <v>942</v>
      </c>
      <c r="B366" s="141" t="s">
        <v>544</v>
      </c>
      <c r="C366" s="130" t="n">
        <f aca="false">C367</f>
        <v>4009</v>
      </c>
      <c r="D366" s="130" t="n">
        <f aca="false">D367</f>
        <v>0</v>
      </c>
      <c r="E366" s="101"/>
      <c r="F366" s="101"/>
    </row>
    <row r="367" customFormat="false" ht="66" hidden="true" customHeight="true" outlineLevel="0" collapsed="false">
      <c r="A367" s="140" t="s">
        <v>943</v>
      </c>
      <c r="B367" s="141" t="s">
        <v>544</v>
      </c>
      <c r="C367" s="130" t="n">
        <v>4009</v>
      </c>
      <c r="D367" s="130"/>
      <c r="E367" s="101"/>
      <c r="F367" s="101"/>
    </row>
    <row r="368" customFormat="false" ht="54" hidden="false" customHeight="true" outlineLevel="0" collapsed="false">
      <c r="A368" s="104" t="s">
        <v>944</v>
      </c>
      <c r="B368" s="99" t="s">
        <v>924</v>
      </c>
      <c r="C368" s="130"/>
      <c r="D368" s="130"/>
      <c r="E368" s="101" t="n">
        <v>122.3</v>
      </c>
      <c r="F368" s="101" t="n">
        <v>122.3</v>
      </c>
    </row>
    <row r="369" customFormat="false" ht="18" hidden="false" customHeight="true" outlineLevel="0" collapsed="false">
      <c r="A369" s="104" t="s">
        <v>945</v>
      </c>
      <c r="B369" s="99" t="s">
        <v>946</v>
      </c>
      <c r="C369" s="130"/>
      <c r="D369" s="130"/>
      <c r="E369" s="101" t="n">
        <f aca="false">E370</f>
        <v>5033.7</v>
      </c>
      <c r="F369" s="101" t="n">
        <f aca="false">F370</f>
        <v>5034.3</v>
      </c>
    </row>
    <row r="370" customFormat="false" ht="36" hidden="false" customHeight="true" outlineLevel="0" collapsed="false">
      <c r="A370" s="104" t="s">
        <v>947</v>
      </c>
      <c r="B370" s="99" t="s">
        <v>948</v>
      </c>
      <c r="C370" s="130"/>
      <c r="D370" s="130"/>
      <c r="E370" s="101" t="n">
        <f aca="false">E371</f>
        <v>5033.7</v>
      </c>
      <c r="F370" s="101" t="n">
        <f aca="false">F371</f>
        <v>5034.3</v>
      </c>
    </row>
    <row r="371" customFormat="false" ht="36" hidden="false" customHeight="true" outlineLevel="0" collapsed="false">
      <c r="A371" s="104" t="s">
        <v>949</v>
      </c>
      <c r="B371" s="99" t="s">
        <v>950</v>
      </c>
      <c r="C371" s="130"/>
      <c r="D371" s="130"/>
      <c r="E371" s="101" t="n">
        <f aca="false">E434</f>
        <v>5033.7</v>
      </c>
      <c r="F371" s="101" t="n">
        <f aca="false">F434</f>
        <v>5034.3</v>
      </c>
    </row>
    <row r="372" customFormat="false" ht="36" hidden="true" customHeight="true" outlineLevel="0" collapsed="false">
      <c r="A372" s="104" t="s">
        <v>951</v>
      </c>
      <c r="B372" s="141" t="s">
        <v>549</v>
      </c>
      <c r="C372" s="130" t="n">
        <f aca="false">C386</f>
        <v>398</v>
      </c>
      <c r="D372" s="130" t="n">
        <f aca="false">D386</f>
        <v>0</v>
      </c>
      <c r="E372" s="101"/>
      <c r="F372" s="101"/>
    </row>
    <row r="373" customFormat="false" ht="36" hidden="true" customHeight="true" outlineLevel="0" collapsed="false">
      <c r="A373" s="104" t="s">
        <v>952</v>
      </c>
      <c r="B373" s="141" t="s">
        <v>549</v>
      </c>
      <c r="C373" s="130" t="n">
        <f aca="false">C377+C383+C387+C392</f>
        <v>107924</v>
      </c>
      <c r="D373" s="130" t="n">
        <f aca="false">D377+D383+D387+D392</f>
        <v>0</v>
      </c>
      <c r="E373" s="101"/>
      <c r="F373" s="101"/>
    </row>
    <row r="374" customFormat="false" ht="36" hidden="true" customHeight="true" outlineLevel="0" collapsed="false">
      <c r="A374" s="104" t="s">
        <v>953</v>
      </c>
      <c r="B374" s="141" t="s">
        <v>549</v>
      </c>
      <c r="C374" s="130" t="n">
        <f aca="false">C391+C390</f>
        <v>1895.7</v>
      </c>
      <c r="D374" s="130" t="n">
        <f aca="false">D391+D390</f>
        <v>0</v>
      </c>
      <c r="E374" s="101"/>
      <c r="F374" s="101"/>
    </row>
    <row r="375" customFormat="false" ht="36" hidden="true" customHeight="true" outlineLevel="0" collapsed="false">
      <c r="A375" s="104" t="s">
        <v>954</v>
      </c>
      <c r="B375" s="141" t="s">
        <v>549</v>
      </c>
      <c r="C375" s="130" t="n">
        <f aca="false">C378+C379+C389</f>
        <v>594</v>
      </c>
      <c r="D375" s="130" t="n">
        <f aca="false">D378+D379+D389</f>
        <v>0</v>
      </c>
      <c r="E375" s="101"/>
      <c r="F375" s="101"/>
    </row>
    <row r="376" customFormat="false" ht="36" hidden="true" customHeight="true" outlineLevel="0" collapsed="false">
      <c r="A376" s="104" t="s">
        <v>955</v>
      </c>
      <c r="B376" s="141" t="s">
        <v>549</v>
      </c>
      <c r="C376" s="130" t="n">
        <f aca="false">C380</f>
        <v>8368</v>
      </c>
      <c r="D376" s="130" t="n">
        <f aca="false">D380</f>
        <v>0</v>
      </c>
      <c r="E376" s="101"/>
      <c r="F376" s="101"/>
    </row>
    <row r="377" customFormat="false" ht="36" hidden="true" customHeight="true" outlineLevel="0" collapsed="false">
      <c r="A377" s="104" t="s">
        <v>952</v>
      </c>
      <c r="B377" s="141" t="s">
        <v>956</v>
      </c>
      <c r="C377" s="130" t="n">
        <v>94162</v>
      </c>
      <c r="D377" s="130"/>
      <c r="E377" s="101"/>
      <c r="F377" s="101"/>
    </row>
    <row r="378" customFormat="false" ht="36" hidden="true" customHeight="true" outlineLevel="0" collapsed="false">
      <c r="A378" s="104" t="s">
        <v>954</v>
      </c>
      <c r="B378" s="141" t="s">
        <v>957</v>
      </c>
      <c r="C378" s="130" t="n">
        <v>415</v>
      </c>
      <c r="D378" s="130"/>
      <c r="E378" s="101"/>
      <c r="F378" s="101"/>
    </row>
    <row r="379" customFormat="false" ht="36" hidden="true" customHeight="true" outlineLevel="0" collapsed="false">
      <c r="A379" s="104" t="s">
        <v>954</v>
      </c>
      <c r="B379" s="141" t="s">
        <v>958</v>
      </c>
      <c r="C379" s="130" t="n">
        <v>174</v>
      </c>
      <c r="D379" s="130"/>
      <c r="E379" s="101"/>
      <c r="F379" s="101"/>
    </row>
    <row r="380" customFormat="false" ht="36" hidden="true" customHeight="true" outlineLevel="0" collapsed="false">
      <c r="A380" s="104" t="s">
        <v>955</v>
      </c>
      <c r="B380" s="141" t="s">
        <v>959</v>
      </c>
      <c r="C380" s="130" t="n">
        <v>8368</v>
      </c>
      <c r="D380" s="130"/>
      <c r="E380" s="101"/>
      <c r="F380" s="101"/>
    </row>
    <row r="381" customFormat="false" ht="36" hidden="true" customHeight="true" outlineLevel="0" collapsed="false">
      <c r="A381" s="104" t="s">
        <v>960</v>
      </c>
      <c r="B381" s="141" t="s">
        <v>961</v>
      </c>
      <c r="C381" s="130" t="n">
        <v>2222</v>
      </c>
      <c r="D381" s="130"/>
      <c r="E381" s="101"/>
      <c r="F381" s="101"/>
    </row>
    <row r="382" customFormat="false" ht="36" hidden="true" customHeight="true" outlineLevel="0" collapsed="false">
      <c r="A382" s="104" t="s">
        <v>960</v>
      </c>
      <c r="B382" s="141" t="s">
        <v>962</v>
      </c>
      <c r="C382" s="130" t="n">
        <v>1216</v>
      </c>
      <c r="D382" s="130"/>
      <c r="E382" s="101"/>
      <c r="F382" s="101"/>
    </row>
    <row r="383" customFormat="false" ht="36" hidden="true" customHeight="true" outlineLevel="0" collapsed="false">
      <c r="A383" s="104" t="s">
        <v>952</v>
      </c>
      <c r="B383" s="141" t="s">
        <v>963</v>
      </c>
      <c r="C383" s="130" t="n">
        <v>8835</v>
      </c>
      <c r="D383" s="130"/>
      <c r="E383" s="101"/>
      <c r="F383" s="101"/>
    </row>
    <row r="384" customFormat="false" ht="36" hidden="true" customHeight="true" outlineLevel="0" collapsed="false">
      <c r="A384" s="104" t="s">
        <v>964</v>
      </c>
      <c r="B384" s="141" t="s">
        <v>965</v>
      </c>
      <c r="C384" s="130" t="n">
        <f aca="false">C385+C386</f>
        <v>834</v>
      </c>
      <c r="D384" s="130" t="n">
        <f aca="false">D385+D386</f>
        <v>0</v>
      </c>
      <c r="E384" s="101"/>
      <c r="F384" s="101"/>
    </row>
    <row r="385" customFormat="false" ht="36" hidden="true" customHeight="true" outlineLevel="0" collapsed="false">
      <c r="A385" s="104" t="s">
        <v>966</v>
      </c>
      <c r="B385" s="141" t="s">
        <v>965</v>
      </c>
      <c r="C385" s="130" t="n">
        <v>436</v>
      </c>
      <c r="D385" s="130"/>
      <c r="E385" s="101"/>
      <c r="F385" s="101"/>
    </row>
    <row r="386" customFormat="false" ht="36" hidden="true" customHeight="true" outlineLevel="0" collapsed="false">
      <c r="A386" s="104" t="s">
        <v>967</v>
      </c>
      <c r="B386" s="141" t="s">
        <v>965</v>
      </c>
      <c r="C386" s="130" t="n">
        <v>398</v>
      </c>
      <c r="D386" s="130"/>
      <c r="E386" s="101"/>
      <c r="F386" s="101"/>
    </row>
    <row r="387" customFormat="false" ht="36" hidden="true" customHeight="true" outlineLevel="0" collapsed="false">
      <c r="A387" s="104" t="s">
        <v>952</v>
      </c>
      <c r="B387" s="141" t="s">
        <v>968</v>
      </c>
      <c r="C387" s="130" t="n">
        <v>4512</v>
      </c>
      <c r="D387" s="130"/>
      <c r="E387" s="101"/>
      <c r="F387" s="101"/>
    </row>
    <row r="388" customFormat="false" ht="36" hidden="true" customHeight="true" outlineLevel="0" collapsed="false">
      <c r="A388" s="104" t="s">
        <v>969</v>
      </c>
      <c r="B388" s="141" t="s">
        <v>970</v>
      </c>
      <c r="C388" s="130" t="n">
        <f aca="false">C389+C390</f>
        <v>33.7</v>
      </c>
      <c r="D388" s="130" t="n">
        <f aca="false">D389+D390</f>
        <v>0</v>
      </c>
      <c r="E388" s="101"/>
      <c r="F388" s="101"/>
    </row>
    <row r="389" customFormat="false" ht="36" hidden="true" customHeight="true" outlineLevel="0" collapsed="false">
      <c r="A389" s="104" t="s">
        <v>954</v>
      </c>
      <c r="B389" s="141" t="s">
        <v>970</v>
      </c>
      <c r="C389" s="130" t="n">
        <v>5</v>
      </c>
      <c r="D389" s="130"/>
      <c r="E389" s="101"/>
      <c r="F389" s="101"/>
    </row>
    <row r="390" customFormat="false" ht="36" hidden="true" customHeight="true" outlineLevel="0" collapsed="false">
      <c r="A390" s="104" t="s">
        <v>953</v>
      </c>
      <c r="B390" s="141" t="s">
        <v>970</v>
      </c>
      <c r="C390" s="130" t="n">
        <v>28.7</v>
      </c>
      <c r="D390" s="130"/>
      <c r="E390" s="101"/>
      <c r="F390" s="101"/>
    </row>
    <row r="391" customFormat="false" ht="36" hidden="true" customHeight="true" outlineLevel="0" collapsed="false">
      <c r="A391" s="104" t="s">
        <v>953</v>
      </c>
      <c r="B391" s="141" t="s">
        <v>971</v>
      </c>
      <c r="C391" s="130" t="n">
        <v>1867</v>
      </c>
      <c r="D391" s="130"/>
      <c r="E391" s="101"/>
      <c r="F391" s="101"/>
    </row>
    <row r="392" customFormat="false" ht="36" hidden="true" customHeight="true" outlineLevel="0" collapsed="false">
      <c r="A392" s="104" t="s">
        <v>952</v>
      </c>
      <c r="B392" s="141" t="s">
        <v>972</v>
      </c>
      <c r="C392" s="130" t="n">
        <v>415</v>
      </c>
      <c r="D392" s="130"/>
      <c r="E392" s="101"/>
      <c r="F392" s="101"/>
    </row>
    <row r="393" customFormat="false" ht="36" hidden="true" customHeight="true" outlineLevel="0" collapsed="false">
      <c r="A393" s="104" t="s">
        <v>973</v>
      </c>
      <c r="B393" s="141" t="s">
        <v>928</v>
      </c>
      <c r="C393" s="130" t="n">
        <v>0</v>
      </c>
      <c r="D393" s="130"/>
      <c r="E393" s="101"/>
      <c r="F393" s="101"/>
    </row>
    <row r="394" customFormat="false" ht="36" hidden="true" customHeight="true" outlineLevel="0" collapsed="false">
      <c r="A394" s="104" t="s">
        <v>974</v>
      </c>
      <c r="B394" s="141" t="s">
        <v>975</v>
      </c>
      <c r="C394" s="130" t="n">
        <f aca="false">C395</f>
        <v>483</v>
      </c>
      <c r="D394" s="130" t="n">
        <f aca="false">D395</f>
        <v>0</v>
      </c>
      <c r="E394" s="101"/>
      <c r="F394" s="101"/>
    </row>
    <row r="395" customFormat="false" ht="36" hidden="true" customHeight="true" outlineLevel="0" collapsed="false">
      <c r="A395" s="104" t="s">
        <v>976</v>
      </c>
      <c r="B395" s="141" t="s">
        <v>977</v>
      </c>
      <c r="C395" s="130" t="n">
        <f aca="false">C396</f>
        <v>483</v>
      </c>
      <c r="D395" s="130" t="n">
        <f aca="false">D396</f>
        <v>0</v>
      </c>
      <c r="E395" s="101"/>
      <c r="F395" s="101"/>
    </row>
    <row r="396" customFormat="false" ht="36" hidden="true" customHeight="true" outlineLevel="0" collapsed="false">
      <c r="A396" s="104" t="s">
        <v>978</v>
      </c>
      <c r="B396" s="141" t="s">
        <v>977</v>
      </c>
      <c r="C396" s="130" t="n">
        <v>483</v>
      </c>
      <c r="D396" s="130"/>
      <c r="E396" s="101"/>
      <c r="F396" s="101"/>
    </row>
    <row r="397" customFormat="false" ht="36" hidden="true" customHeight="true" outlineLevel="0" collapsed="false">
      <c r="A397" s="104" t="s">
        <v>979</v>
      </c>
      <c r="B397" s="141" t="s">
        <v>980</v>
      </c>
      <c r="C397" s="130" t="n">
        <f aca="false">C398</f>
        <v>5144.9</v>
      </c>
      <c r="D397" s="130" t="n">
        <f aca="false">D398</f>
        <v>0</v>
      </c>
      <c r="E397" s="101"/>
      <c r="F397" s="101"/>
    </row>
    <row r="398" customFormat="false" ht="36" hidden="true" customHeight="true" outlineLevel="0" collapsed="false">
      <c r="A398" s="104" t="s">
        <v>981</v>
      </c>
      <c r="B398" s="141" t="s">
        <v>982</v>
      </c>
      <c r="C398" s="130" t="n">
        <f aca="false">C399</f>
        <v>5144.9</v>
      </c>
      <c r="D398" s="130" t="n">
        <f aca="false">D399</f>
        <v>0</v>
      </c>
      <c r="E398" s="101"/>
      <c r="F398" s="101"/>
    </row>
    <row r="399" customFormat="false" ht="36" hidden="true" customHeight="true" outlineLevel="0" collapsed="false">
      <c r="A399" s="104" t="s">
        <v>983</v>
      </c>
      <c r="B399" s="141" t="s">
        <v>982</v>
      </c>
      <c r="C399" s="130" t="n">
        <f aca="false">5006.9+138</f>
        <v>5144.9</v>
      </c>
      <c r="D399" s="130"/>
      <c r="E399" s="101"/>
      <c r="F399" s="101"/>
    </row>
    <row r="400" customFormat="false" ht="36" hidden="true" customHeight="true" outlineLevel="0" collapsed="false">
      <c r="A400" s="104" t="s">
        <v>984</v>
      </c>
      <c r="B400" s="141" t="s">
        <v>985</v>
      </c>
      <c r="C400" s="130"/>
      <c r="D400" s="130" t="n">
        <f aca="false">D401</f>
        <v>0</v>
      </c>
      <c r="E400" s="101"/>
      <c r="F400" s="101"/>
    </row>
    <row r="401" customFormat="false" ht="36" hidden="true" customHeight="true" outlineLevel="0" collapsed="false">
      <c r="A401" s="104" t="s">
        <v>986</v>
      </c>
      <c r="B401" s="141" t="s">
        <v>987</v>
      </c>
      <c r="C401" s="130"/>
      <c r="D401" s="130" t="n">
        <f aca="false">D402</f>
        <v>0</v>
      </c>
      <c r="E401" s="101"/>
      <c r="F401" s="101"/>
    </row>
    <row r="402" customFormat="false" ht="36" hidden="true" customHeight="true" outlineLevel="0" collapsed="false">
      <c r="A402" s="104" t="s">
        <v>988</v>
      </c>
      <c r="B402" s="141" t="s">
        <v>987</v>
      </c>
      <c r="C402" s="130"/>
      <c r="D402" s="130"/>
      <c r="E402" s="101"/>
      <c r="F402" s="101"/>
    </row>
    <row r="403" customFormat="false" ht="36" hidden="true" customHeight="true" outlineLevel="0" collapsed="false">
      <c r="A403" s="104" t="s">
        <v>989</v>
      </c>
      <c r="B403" s="141" t="s">
        <v>990</v>
      </c>
      <c r="C403" s="130" t="n">
        <f aca="false">C404</f>
        <v>2131</v>
      </c>
      <c r="D403" s="130" t="n">
        <f aca="false">D404</f>
        <v>0</v>
      </c>
      <c r="E403" s="101"/>
      <c r="F403" s="101"/>
    </row>
    <row r="404" customFormat="false" ht="36" hidden="true" customHeight="true" outlineLevel="0" collapsed="false">
      <c r="A404" s="104" t="s">
        <v>991</v>
      </c>
      <c r="B404" s="141" t="s">
        <v>992</v>
      </c>
      <c r="C404" s="130" t="n">
        <f aca="false">C405</f>
        <v>2131</v>
      </c>
      <c r="D404" s="130" t="n">
        <f aca="false">D405</f>
        <v>0</v>
      </c>
      <c r="E404" s="101"/>
      <c r="F404" s="101"/>
    </row>
    <row r="405" customFormat="false" ht="36" hidden="true" customHeight="true" outlineLevel="0" collapsed="false">
      <c r="A405" s="104" t="s">
        <v>993</v>
      </c>
      <c r="B405" s="141" t="s">
        <v>992</v>
      </c>
      <c r="C405" s="130" t="n">
        <v>2131</v>
      </c>
      <c r="D405" s="130" t="n">
        <f aca="false">D406+D407</f>
        <v>0</v>
      </c>
      <c r="E405" s="101"/>
      <c r="F405" s="101"/>
    </row>
    <row r="406" customFormat="false" ht="36" hidden="true" customHeight="true" outlineLevel="0" collapsed="false">
      <c r="A406" s="104" t="s">
        <v>993</v>
      </c>
      <c r="B406" s="141" t="s">
        <v>994</v>
      </c>
      <c r="C406" s="130"/>
      <c r="D406" s="130"/>
      <c r="E406" s="101"/>
      <c r="F406" s="101"/>
    </row>
    <row r="407" customFormat="false" ht="36" hidden="true" customHeight="true" outlineLevel="0" collapsed="false">
      <c r="A407" s="104" t="s">
        <v>993</v>
      </c>
      <c r="B407" s="141" t="s">
        <v>995</v>
      </c>
      <c r="C407" s="130"/>
      <c r="D407" s="130"/>
      <c r="E407" s="101"/>
      <c r="F407" s="101"/>
    </row>
    <row r="408" customFormat="false" ht="36" hidden="true" customHeight="true" outlineLevel="0" collapsed="false">
      <c r="A408" s="104" t="s">
        <v>996</v>
      </c>
      <c r="B408" s="141" t="s">
        <v>997</v>
      </c>
      <c r="C408" s="130" t="n">
        <f aca="false">C409</f>
        <v>9377</v>
      </c>
      <c r="D408" s="130" t="n">
        <f aca="false">D409</f>
        <v>0</v>
      </c>
      <c r="E408" s="101"/>
      <c r="F408" s="101"/>
    </row>
    <row r="409" customFormat="false" ht="36" hidden="true" customHeight="true" outlineLevel="0" collapsed="false">
      <c r="A409" s="104" t="s">
        <v>998</v>
      </c>
      <c r="B409" s="141" t="s">
        <v>997</v>
      </c>
      <c r="C409" s="130" t="n">
        <v>9377</v>
      </c>
      <c r="D409" s="130"/>
      <c r="E409" s="101"/>
      <c r="F409" s="101"/>
    </row>
    <row r="410" customFormat="false" ht="36" hidden="true" customHeight="true" outlineLevel="0" collapsed="false">
      <c r="A410" s="104" t="s">
        <v>999</v>
      </c>
      <c r="B410" s="141" t="s">
        <v>1000</v>
      </c>
      <c r="C410" s="130" t="n">
        <f aca="false">C411</f>
        <v>3000</v>
      </c>
      <c r="D410" s="130" t="n">
        <f aca="false">D411</f>
        <v>0</v>
      </c>
      <c r="E410" s="101"/>
      <c r="F410" s="101"/>
    </row>
    <row r="411" customFormat="false" ht="36" hidden="true" customHeight="true" outlineLevel="0" collapsed="false">
      <c r="A411" s="104" t="s">
        <v>1001</v>
      </c>
      <c r="B411" s="141" t="s">
        <v>1000</v>
      </c>
      <c r="C411" s="130" t="n">
        <v>3000</v>
      </c>
      <c r="D411" s="130"/>
      <c r="E411" s="101"/>
      <c r="F411" s="101"/>
    </row>
    <row r="412" customFormat="false" ht="36" hidden="true" customHeight="true" outlineLevel="0" collapsed="false">
      <c r="A412" s="104" t="s">
        <v>1002</v>
      </c>
      <c r="B412" s="141" t="s">
        <v>1003</v>
      </c>
      <c r="C412" s="130" t="n">
        <f aca="false">C413</f>
        <v>3583</v>
      </c>
      <c r="D412" s="142" t="n">
        <f aca="false">D413</f>
        <v>0</v>
      </c>
      <c r="E412" s="101"/>
      <c r="F412" s="101"/>
    </row>
    <row r="413" customFormat="false" ht="36" hidden="true" customHeight="true" outlineLevel="0" collapsed="false">
      <c r="A413" s="104" t="s">
        <v>1004</v>
      </c>
      <c r="B413" s="141" t="s">
        <v>1005</v>
      </c>
      <c r="C413" s="130" t="n">
        <f aca="false">C414</f>
        <v>3583</v>
      </c>
      <c r="D413" s="130" t="n">
        <f aca="false">D414</f>
        <v>0</v>
      </c>
      <c r="E413" s="101"/>
      <c r="F413" s="101"/>
    </row>
    <row r="414" customFormat="false" ht="36" hidden="true" customHeight="true" outlineLevel="0" collapsed="false">
      <c r="A414" s="104" t="s">
        <v>1006</v>
      </c>
      <c r="B414" s="141" t="s">
        <v>1005</v>
      </c>
      <c r="C414" s="130" t="n">
        <v>3583</v>
      </c>
      <c r="D414" s="130"/>
      <c r="E414" s="101"/>
      <c r="F414" s="101"/>
    </row>
    <row r="415" customFormat="false" ht="36" hidden="true" customHeight="true" outlineLevel="0" collapsed="false">
      <c r="A415" s="104" t="s">
        <v>1007</v>
      </c>
      <c r="B415" s="141" t="s">
        <v>1003</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8</v>
      </c>
      <c r="B417" s="141" t="s">
        <v>926</v>
      </c>
      <c r="C417" s="130" t="n">
        <f aca="false">C418</f>
        <v>3527</v>
      </c>
      <c r="D417" s="142" t="n">
        <f aca="false">D418</f>
        <v>0</v>
      </c>
      <c r="E417" s="101"/>
      <c r="F417" s="101"/>
    </row>
    <row r="418" customFormat="false" ht="36" hidden="true" customHeight="true" outlineLevel="0" collapsed="false">
      <c r="A418" s="104" t="s">
        <v>1009</v>
      </c>
      <c r="B418" s="141" t="s">
        <v>928</v>
      </c>
      <c r="C418" s="130" t="n">
        <f aca="false">C419</f>
        <v>3527</v>
      </c>
      <c r="D418" s="142" t="n">
        <f aca="false">D419</f>
        <v>0</v>
      </c>
      <c r="E418" s="101"/>
      <c r="F418" s="101"/>
    </row>
    <row r="419" customFormat="false" ht="36" hidden="true" customHeight="true" outlineLevel="0" collapsed="false">
      <c r="A419" s="104" t="s">
        <v>1010</v>
      </c>
      <c r="B419" s="141" t="s">
        <v>928</v>
      </c>
      <c r="C419" s="130" t="n">
        <v>3527</v>
      </c>
      <c r="D419" s="130"/>
      <c r="E419" s="101"/>
      <c r="F419" s="101"/>
    </row>
    <row r="420" customFormat="false" ht="36" hidden="true" customHeight="true" outlineLevel="0" collapsed="false">
      <c r="A420" s="104" t="s">
        <v>1011</v>
      </c>
      <c r="B420" s="141" t="s">
        <v>1012</v>
      </c>
      <c r="C420" s="130" t="n">
        <f aca="false">C427+C421+C424</f>
        <v>52.1</v>
      </c>
      <c r="D420" s="130" t="n">
        <f aca="false">D427+D421+D424</f>
        <v>0</v>
      </c>
      <c r="E420" s="101"/>
      <c r="F420" s="101"/>
    </row>
    <row r="421" customFormat="false" ht="36" hidden="true" customHeight="true" outlineLevel="0" collapsed="false">
      <c r="A421" s="104" t="s">
        <v>1013</v>
      </c>
      <c r="B421" s="141" t="s">
        <v>1014</v>
      </c>
      <c r="C421" s="130" t="n">
        <f aca="false">C422</f>
        <v>0</v>
      </c>
      <c r="D421" s="130" t="n">
        <f aca="false">D422</f>
        <v>0</v>
      </c>
      <c r="E421" s="101"/>
      <c r="F421" s="101"/>
    </row>
    <row r="422" customFormat="false" ht="36" hidden="true" customHeight="true" outlineLevel="0" collapsed="false">
      <c r="A422" s="104" t="s">
        <v>1015</v>
      </c>
      <c r="B422" s="141" t="s">
        <v>1016</v>
      </c>
      <c r="C422" s="130" t="n">
        <f aca="false">C423</f>
        <v>0</v>
      </c>
      <c r="D422" s="130" t="n">
        <f aca="false">D423</f>
        <v>0</v>
      </c>
      <c r="E422" s="101"/>
      <c r="F422" s="101"/>
    </row>
    <row r="423" customFormat="false" ht="36" hidden="true" customHeight="true" outlineLevel="0" collapsed="false">
      <c r="A423" s="104" t="s">
        <v>1017</v>
      </c>
      <c r="B423" s="141" t="s">
        <v>1016</v>
      </c>
      <c r="C423" s="130"/>
      <c r="D423" s="130"/>
      <c r="E423" s="101"/>
      <c r="F423" s="101"/>
    </row>
    <row r="424" customFormat="false" ht="36" hidden="true" customHeight="true" outlineLevel="0" collapsed="false">
      <c r="A424" s="104" t="s">
        <v>589</v>
      </c>
      <c r="B424" s="141" t="s">
        <v>1018</v>
      </c>
      <c r="C424" s="130" t="n">
        <f aca="false">C425</f>
        <v>52.1</v>
      </c>
      <c r="D424" s="130" t="n">
        <f aca="false">D425</f>
        <v>0</v>
      </c>
      <c r="E424" s="101"/>
      <c r="F424" s="101"/>
    </row>
    <row r="425" customFormat="false" ht="36" hidden="true" customHeight="true" outlineLevel="0" collapsed="false">
      <c r="A425" s="104" t="s">
        <v>591</v>
      </c>
      <c r="B425" s="141" t="s">
        <v>1019</v>
      </c>
      <c r="C425" s="130" t="n">
        <f aca="false">C426</f>
        <v>52.1</v>
      </c>
      <c r="D425" s="130" t="n">
        <f aca="false">D426</f>
        <v>0</v>
      </c>
      <c r="E425" s="101"/>
      <c r="F425" s="101"/>
    </row>
    <row r="426" customFormat="false" ht="36" hidden="true" customHeight="true" outlineLevel="0" collapsed="false">
      <c r="A426" s="104" t="s">
        <v>1020</v>
      </c>
      <c r="B426" s="141" t="s">
        <v>1019</v>
      </c>
      <c r="C426" s="130" t="n">
        <v>52.1</v>
      </c>
      <c r="D426" s="130"/>
      <c r="E426" s="101"/>
      <c r="F426" s="101"/>
    </row>
    <row r="427" customFormat="false" ht="36" hidden="true" customHeight="true" outlineLevel="0" collapsed="false">
      <c r="A427" s="104" t="s">
        <v>1021</v>
      </c>
      <c r="B427" s="141" t="s">
        <v>1022</v>
      </c>
      <c r="C427" s="130" t="n">
        <f aca="false">C428</f>
        <v>0</v>
      </c>
      <c r="D427" s="130" t="n">
        <f aca="false">D428</f>
        <v>0</v>
      </c>
      <c r="E427" s="101"/>
      <c r="F427" s="101"/>
    </row>
    <row r="428" customFormat="false" ht="36" hidden="true" customHeight="true" outlineLevel="0" collapsed="false">
      <c r="A428" s="104" t="s">
        <v>1023</v>
      </c>
      <c r="B428" s="141" t="s">
        <v>1024</v>
      </c>
      <c r="C428" s="130" t="n">
        <f aca="false">C429+C430</f>
        <v>0</v>
      </c>
      <c r="D428" s="130" t="n">
        <f aca="false">D429+D430</f>
        <v>0</v>
      </c>
      <c r="E428" s="101"/>
      <c r="F428" s="101"/>
    </row>
    <row r="429" customFormat="false" ht="36" hidden="true" customHeight="true" outlineLevel="0" collapsed="false">
      <c r="A429" s="104" t="s">
        <v>1025</v>
      </c>
      <c r="B429" s="141" t="s">
        <v>1024</v>
      </c>
      <c r="C429" s="130"/>
      <c r="D429" s="130"/>
      <c r="E429" s="101"/>
      <c r="F429" s="101"/>
    </row>
    <row r="430" customFormat="false" ht="36" hidden="true" customHeight="true" outlineLevel="0" collapsed="false">
      <c r="A430" s="104" t="s">
        <v>1026</v>
      </c>
      <c r="B430" s="141" t="s">
        <v>1024</v>
      </c>
      <c r="C430" s="130" t="n">
        <v>0</v>
      </c>
      <c r="D430" s="130"/>
      <c r="E430" s="101"/>
      <c r="F430" s="101"/>
    </row>
    <row r="431" customFormat="false" ht="36" hidden="true" customHeight="true" outlineLevel="0" collapsed="false">
      <c r="A431" s="104" t="s">
        <v>1027</v>
      </c>
      <c r="B431" s="141" t="s">
        <v>1028</v>
      </c>
      <c r="C431" s="130" t="e">
        <f aca="false">C432</f>
        <v>#REF!</v>
      </c>
      <c r="D431" s="130" t="e">
        <f aca="false">D432</f>
        <v>#REF!</v>
      </c>
      <c r="E431" s="101"/>
      <c r="F431" s="101"/>
    </row>
    <row r="432" customFormat="false" ht="36" hidden="true" customHeight="true" outlineLevel="0" collapsed="false">
      <c r="A432" s="104" t="s">
        <v>1029</v>
      </c>
      <c r="B432" s="141" t="s">
        <v>1030</v>
      </c>
      <c r="C432" s="130" t="e">
        <f aca="false">C433</f>
        <v>#REF!</v>
      </c>
      <c r="D432" s="130" t="e">
        <f aca="false">D433</f>
        <v>#REF!</v>
      </c>
      <c r="E432" s="101"/>
      <c r="F432" s="101"/>
    </row>
    <row r="433" customFormat="false" ht="36" hidden="true" customHeight="true" outlineLevel="0" collapsed="false">
      <c r="A433" s="104" t="s">
        <v>1031</v>
      </c>
      <c r="B433" s="141" t="s">
        <v>1032</v>
      </c>
      <c r="C433" s="130" t="e">
        <f aca="false">#REF!</f>
        <v>#REF!</v>
      </c>
      <c r="D433" s="130" t="e">
        <f aca="false">#REF!</f>
        <v>#REF!</v>
      </c>
      <c r="E433" s="101"/>
      <c r="F433" s="101"/>
    </row>
    <row r="434" customFormat="false" ht="35.25" hidden="false" customHeight="true" outlineLevel="0" collapsed="false">
      <c r="A434" s="104" t="s">
        <v>1033</v>
      </c>
      <c r="B434" s="99" t="s">
        <v>1034</v>
      </c>
      <c r="C434" s="130"/>
      <c r="D434" s="130"/>
      <c r="E434" s="101" t="n">
        <v>5033.7</v>
      </c>
      <c r="F434" s="101" t="n">
        <v>5034.3</v>
      </c>
    </row>
    <row r="435" customFormat="false" ht="18.75" hidden="true" customHeight="true" outlineLevel="0" collapsed="false">
      <c r="A435" s="104" t="s">
        <v>1035</v>
      </c>
      <c r="B435" s="141" t="s">
        <v>677</v>
      </c>
      <c r="C435" s="143"/>
      <c r="D435" s="143"/>
      <c r="E435" s="101" t="s">
        <v>1036</v>
      </c>
      <c r="F435" s="101" t="s">
        <v>1036</v>
      </c>
    </row>
    <row r="436" customFormat="false" ht="18.75" hidden="true" customHeight="true" outlineLevel="0" collapsed="false">
      <c r="A436" s="104" t="s">
        <v>1037</v>
      </c>
      <c r="B436" s="141" t="s">
        <v>1038</v>
      </c>
      <c r="C436" s="143"/>
      <c r="D436" s="143"/>
      <c r="E436" s="101" t="s">
        <v>1036</v>
      </c>
      <c r="F436" s="101" t="s">
        <v>1036</v>
      </c>
    </row>
    <row r="437" customFormat="false" ht="37.5" hidden="true" customHeight="true" outlineLevel="0" collapsed="false">
      <c r="A437" s="104" t="s">
        <v>1039</v>
      </c>
      <c r="B437" s="141" t="s">
        <v>1040</v>
      </c>
      <c r="C437" s="143"/>
      <c r="D437" s="143"/>
      <c r="E437" s="101" t="s">
        <v>1036</v>
      </c>
      <c r="F437" s="101" t="s">
        <v>1036</v>
      </c>
    </row>
    <row r="438" customFormat="false" ht="37.5" hidden="true" customHeight="true" outlineLevel="0" collapsed="false">
      <c r="A438" s="104" t="s">
        <v>1041</v>
      </c>
      <c r="B438" s="141" t="s">
        <v>1040</v>
      </c>
      <c r="C438" s="143"/>
      <c r="D438" s="143"/>
      <c r="E438" s="101" t="s">
        <v>1036</v>
      </c>
      <c r="F438" s="101" t="s">
        <v>1036</v>
      </c>
    </row>
    <row r="439" customFormat="false" ht="18" hidden="false" customHeight="true" outlineLevel="0" collapsed="false">
      <c r="A439" s="144"/>
      <c r="B439" s="95" t="s">
        <v>1042</v>
      </c>
      <c r="C439" s="130" t="e">
        <f aca="false">#REF!+C264</f>
        <v>#REF!</v>
      </c>
      <c r="D439" s="130" t="e">
        <f aca="false">#REF!+D264</f>
        <v>#REF!</v>
      </c>
      <c r="E439" s="101" t="n">
        <f aca="false">E10+E264</f>
        <v>6539.57</v>
      </c>
      <c r="F439" s="101" t="n">
        <f aca="false">F10+F264</f>
        <v>6562.22</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04Z</cp:lastPrinted>
  <dcterms:modified xsi:type="dcterms:W3CDTF">2023-11-22T08:56:40Z</dcterms:modified>
  <cp:revision>0</cp:revision>
  <dc:subject/>
  <dc:title/>
</cp:coreProperties>
</file>