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10:$H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3" uniqueCount="306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9</t>
  </si>
  <si>
    <t xml:space="preserve">к  решению Байсинской сельской Думы</t>
  </si>
  <si>
    <t xml:space="preserve">" О бюджете Байсинского сельского поселения  на 2024 и плановый период 2025 и 2026 годов" от 09.10.2024 №19/61</t>
  </si>
  <si>
    <t xml:space="preserve">ВЕДОМСТВЕННАЯ СТРУКТУРА</t>
  </si>
  <si>
    <t xml:space="preserve">расходов бюджета Байсинского сельского поселения на 2024 год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990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Байсинское сельское поселение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4-2026 годы</t>
  </si>
  <si>
    <t xml:space="preserve">0100000000</t>
  </si>
  <si>
    <t xml:space="preserve">0100001000</t>
  </si>
  <si>
    <t xml:space="preserve">Органы исполнительной власти Байсинского сельского поселения</t>
  </si>
  <si>
    <t xml:space="preserve">0100001040</t>
  </si>
  <si>
    <t xml:space="preserve">Обеспечение проведения выборов и референдумов</t>
  </si>
  <si>
    <t xml:space="preserve">985</t>
  </si>
  <si>
    <t xml:space="preserve">07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0014000</t>
  </si>
  <si>
    <t xml:space="preserve">Проведение выборов и референдумов</t>
  </si>
  <si>
    <t xml:space="preserve">3200005000</t>
  </si>
  <si>
    <t xml:space="preserve">3200005010</t>
  </si>
  <si>
    <t xml:space="preserve">Резервные фонды</t>
  </si>
  <si>
    <t xml:space="preserve">11</t>
  </si>
  <si>
    <t xml:space="preserve">Муниципальная прогамма "Функционирование администрации Байсинского сельского поселения Уржумского района Кировской области" на 2024-2026 го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Другие общегосударственные вопросы</t>
  </si>
  <si>
    <t xml:space="preserve">13</t>
  </si>
  <si>
    <t xml:space="preserve">Изготовление схем теплоснабжения, водоснабжения</t>
  </si>
  <si>
    <t xml:space="preserve">0300004070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0112</t>
  </si>
  <si>
    <t xml:space="preserve">Мероприятия в установленной сфере деятельности</t>
  </si>
  <si>
    <t xml:space="preserve">0100004000</t>
  </si>
  <si>
    <t xml:space="preserve">Расходы на оплату труда обслуживающего персонала</t>
  </si>
  <si>
    <t xml:space="preserve">0100004030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местного бюджета</t>
  </si>
  <si>
    <t xml:space="preserve">010001403Б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0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деятельности муниципальной пожарной охраны</t>
  </si>
  <si>
    <t xml:space="preserve">010000413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12</t>
  </si>
  <si>
    <t xml:space="preserve">34003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4-2026 годы</t>
  </si>
  <si>
    <t xml:space="preserve">0300000000</t>
  </si>
  <si>
    <t xml:space="preserve">Софинансирование инвестиционных программ и проектов развития общественной инфраструктуры муниципальных образований в Кировской области за счет средств бюджета поселения</t>
  </si>
  <si>
    <t xml:space="preserve">03000S5170</t>
  </si>
  <si>
    <t xml:space="preserve">"Дорога к дому" , ремонт участка автомобильной дороги по ул. Груздовского с. Байса</t>
  </si>
  <si>
    <t xml:space="preserve">03000S5171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Подготовка технического плана гидротехнического сооружения</t>
  </si>
  <si>
    <t xml:space="preserve">0300004110</t>
  </si>
  <si>
    <t xml:space="preserve">Региональные проекты Кировской области,реализуемые вне рамок 
национальных проектов</t>
  </si>
  <si>
    <t xml:space="preserve">03U0000000</t>
  </si>
  <si>
    <t xml:space="preserve">Комплексное развитие сельских территорий Кировской области</t>
  </si>
  <si>
    <t xml:space="preserve">03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 </t>
  </si>
  <si>
    <t xml:space="preserve">03U0715000</t>
  </si>
  <si>
    <t xml:space="preserve">Реализация мероприятий по борьбе с борщевиком Сосновского</t>
  </si>
  <si>
    <t xml:space="preserve">03U0715120</t>
  </si>
  <si>
    <t xml:space="preserve">03U07S5120</t>
  </si>
  <si>
    <t xml:space="preserve">Подготовка сведений о границах населенных пунктов и о границах территориальных зон</t>
  </si>
  <si>
    <t xml:space="preserve">03000S5590</t>
  </si>
  <si>
    <t xml:space="preserve">0300S5590</t>
  </si>
  <si>
    <t xml:space="preserve">03Q0000000</t>
  </si>
  <si>
    <t xml:space="preserve">03Q5215590</t>
  </si>
  <si>
    <t xml:space="preserve">03Q52S5590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1-2023 годы</t>
  </si>
  <si>
    <t xml:space="preserve">Водоснабжение</t>
  </si>
  <si>
    <t xml:space="preserve">0300004080</t>
  </si>
  <si>
    <t xml:space="preserve">Прочие мероприятия в области коммунального хозяйства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5210106</t>
  </si>
  <si>
    <t xml:space="preserve">951</t>
  </si>
  <si>
    <t xml:space="preserve">0300015120</t>
  </si>
  <si>
    <t xml:space="preserve">03000S5120</t>
  </si>
  <si>
    <t xml:space="preserve">03000S5121</t>
  </si>
  <si>
    <t xml:space="preserve">Уличное освещение</t>
  </si>
  <si>
    <t xml:space="preserve">0300004040</t>
  </si>
  <si>
    <t xml:space="preserve">Содержание автомобильных дорог и инженерных конструкц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тсву Байсинского сельского поселения</t>
  </si>
  <si>
    <t xml:space="preserve">0300004050</t>
  </si>
  <si>
    <t xml:space="preserve">Закупка товаров, работ и услуг для государственных  (муниципальных) нужд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0020010</t>
  </si>
  <si>
    <t xml:space="preserve">Муниципальная программа «Охрана окружающей среды на территории Байсинского сельского поселения Уржумского района Кировской области" на 2020-2022 годы</t>
  </si>
  <si>
    <t xml:space="preserve">06</t>
  </si>
  <si>
    <t xml:space="preserve">Иные межбюджетные трансферты бюджетам поселений на ликвидацию несанкционированных свалок</t>
  </si>
  <si>
    <t xml:space="preserve">Софинансирование иных межбюджетных трансфертов на ликвидацию несанкционированных свалок</t>
  </si>
  <si>
    <t xml:space="preserve">03000Р0111</t>
  </si>
  <si>
    <t xml:space="preserve">Организация временного трудоустройства безработных граждан</t>
  </si>
  <si>
    <t xml:space="preserve">Прочие мероприятия по благоустройству</t>
  </si>
  <si>
    <t xml:space="preserve">0300004060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Байсинского сельского поселения Уржумского района Кировской области" на 2024-2026 годы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местного бюджета</t>
  </si>
  <si>
    <t xml:space="preserve">4400202</t>
  </si>
  <si>
    <t xml:space="preserve">Ведомственная целевая программа "Развитие библиотечного обслуживания в Муниципальном казенном учреждении культуры Большеройская сельская библиотека на 2011-2013 годы"</t>
  </si>
  <si>
    <t xml:space="preserve">921</t>
  </si>
  <si>
    <t xml:space="preserve">0707</t>
  </si>
  <si>
    <t xml:space="preserve">Молодежная политика и оздоровление детей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Обеспечение выполнения функций казенных учреждений</t>
  </si>
  <si>
    <t xml:space="preserve">001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Программа развития муниципального образования на 2010-2013 год Большеройское сельское поселение Уржумского района Кировской области</t>
  </si>
  <si>
    <t xml:space="preserve">7957500</t>
  </si>
  <si>
    <t xml:space="preserve">Ремонт сельского клуба в дер.Танабаево Уржумского района Кировской области</t>
  </si>
  <si>
    <t xml:space="preserve">952</t>
  </si>
  <si>
    <t xml:space="preserve">02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1403</t>
  </si>
  <si>
    <t xml:space="preserve">Ведомственная целевая программа Муниципального казенного учреждения культуры "Большеройский сельский Дом культуры" Уржумского района Кировской области на 2011-2013 годы</t>
  </si>
  <si>
    <t xml:space="preserve">92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511557А</t>
  </si>
  <si>
    <t xml:space="preserve">020001003А</t>
  </si>
  <si>
    <t xml:space="preserve">020001557А</t>
  </si>
  <si>
    <t xml:space="preserve">Реализация расходных обязательств муниципальных образований за счет средств местного бюджета</t>
  </si>
  <si>
    <t xml:space="preserve">020511557Б</t>
  </si>
  <si>
    <t xml:space="preserve">020001403Б</t>
  </si>
  <si>
    <t xml:space="preserve">020001557Б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Закупка товаров, работ и услуг для государственных (муниципальных) нужд</t>
  </si>
  <si>
    <t xml:space="preserve">Социальное обеспечение</t>
  </si>
  <si>
    <t xml:space="preserve">Пенсионное обеспечение</t>
  </si>
  <si>
    <t xml:space="preserve">Пенсии за выслугу лет лицам, замещавшим должности муниципальной 
службы органов местного самоуправления Байсинского сельского поселения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0902</t>
  </si>
  <si>
    <t xml:space="preserve">Амбулаторная помощь</t>
  </si>
  <si>
    <t xml:space="preserve">Физическая культура и спорт</t>
  </si>
  <si>
    <t xml:space="preserve">0908</t>
  </si>
  <si>
    <t xml:space="preserve">Массовый спорт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14-2016 годы</t>
  </si>
  <si>
    <t xml:space="preserve">0100000</t>
  </si>
  <si>
    <t xml:space="preserve">0100400</t>
  </si>
  <si>
    <t xml:space="preserve">Создание условий для занятия физической культурой и спортом</t>
  </si>
  <si>
    <t xml:space="preserve">0100402</t>
  </si>
  <si>
    <t xml:space="preserve">Закупка товаров, работ и услуг для государственных нужд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из бюджета Байсинского 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E+00"/>
    <numFmt numFmtId="169" formatCode="_-* #,##0.000_р_._-;\-* #,##0.000_р_._-;_-* \-??_р_._-;_-@_-"/>
    <numFmt numFmtId="170" formatCode="General"/>
    <numFmt numFmtId="171" formatCode="0.0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0"/>
      <color rgb="FFFF000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2" fillId="0" borderId="1" xfId="3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" xfId="3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" xfId="2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2 2" xfId="24"/>
    <cellStyle name="Акцент1 2 3" xfId="25"/>
    <cellStyle name="Акцент1 3" xfId="26"/>
    <cellStyle name="Акцент1 3 2" xfId="27"/>
    <cellStyle name="Акцент1 3 3" xfId="28"/>
    <cellStyle name="Акцент1 4" xfId="29"/>
    <cellStyle name="Акцент1 4 2" xfId="30"/>
    <cellStyle name="Акцент1 4 3" xfId="31"/>
    <cellStyle name="Акцент1 5" xfId="32"/>
    <cellStyle name="Акцент1 6" xfId="33"/>
    <cellStyle name="Акцент2 2" xfId="34"/>
    <cellStyle name="Акцент2 2 2" xfId="35"/>
    <cellStyle name="Акцент2 2 3" xfId="36"/>
    <cellStyle name="Акцент2 3" xfId="37"/>
    <cellStyle name="Акцент2 3 2" xfId="38"/>
    <cellStyle name="Акцент2 3 3" xfId="39"/>
    <cellStyle name="Акцент2 4" xfId="40"/>
    <cellStyle name="Акцент2 4 2" xfId="41"/>
    <cellStyle name="Акцент2 4 3" xfId="42"/>
    <cellStyle name="Акцент2 5" xfId="43"/>
    <cellStyle name="Акцент2 6" xfId="44"/>
    <cellStyle name="Акцент3 2" xfId="45"/>
    <cellStyle name="Акцент3 2 2" xfId="46"/>
    <cellStyle name="Акцент3 2 3" xfId="47"/>
    <cellStyle name="Акцент3 3" xfId="48"/>
    <cellStyle name="Акцент3 3 2" xfId="49"/>
    <cellStyle name="Акцент3 3 3" xfId="50"/>
    <cellStyle name="Акцент3 4" xfId="51"/>
    <cellStyle name="Акцент3 4 2" xfId="52"/>
    <cellStyle name="Акцент3 4 3" xfId="53"/>
    <cellStyle name="Акцент3 5" xfId="54"/>
    <cellStyle name="Акцент3 6" xfId="55"/>
    <cellStyle name="Акцент4 2" xfId="56"/>
    <cellStyle name="Акцент4 2 2" xfId="57"/>
    <cellStyle name="Акцент4 2 3" xfId="58"/>
    <cellStyle name="Акцент4 3" xfId="59"/>
    <cellStyle name="Акцент4 3 2" xfId="60"/>
    <cellStyle name="Акцент4 3 3" xfId="61"/>
    <cellStyle name="Акцент4 4" xfId="62"/>
    <cellStyle name="Акцент4 4 2" xfId="63"/>
    <cellStyle name="Акцент4 4 3" xfId="64"/>
    <cellStyle name="Акцент4 5" xfId="65"/>
    <cellStyle name="Акцент4 6" xfId="66"/>
    <cellStyle name="Акцент5 2" xfId="67"/>
    <cellStyle name="Акцент5 2 2" xfId="68"/>
    <cellStyle name="Акцент5 2 3" xfId="69"/>
    <cellStyle name="Акцент5 3" xfId="70"/>
    <cellStyle name="Акцент5 3 2" xfId="71"/>
    <cellStyle name="Акцент5 3 3" xfId="72"/>
    <cellStyle name="Акцент5 4" xfId="73"/>
    <cellStyle name="Акцент5 4 2" xfId="74"/>
    <cellStyle name="Акцент5 4 3" xfId="75"/>
    <cellStyle name="Акцент5 5" xfId="76"/>
    <cellStyle name="Акцент5 6" xfId="77"/>
    <cellStyle name="Акцент6 2" xfId="78"/>
    <cellStyle name="Акцент6 2 2" xfId="79"/>
    <cellStyle name="Акцент6 2 3" xfId="80"/>
    <cellStyle name="Акцент6 3" xfId="81"/>
    <cellStyle name="Акцент6 3 2" xfId="82"/>
    <cellStyle name="Акцент6 3 3" xfId="83"/>
    <cellStyle name="Акцент6 4" xfId="84"/>
    <cellStyle name="Акцент6 4 2" xfId="85"/>
    <cellStyle name="Акцент6 4 3" xfId="86"/>
    <cellStyle name="Акцент6 5" xfId="87"/>
    <cellStyle name="Акцент6 6" xfId="88"/>
    <cellStyle name="Ввод  2" xfId="89"/>
    <cellStyle name="Ввод  2 2" xfId="90"/>
    <cellStyle name="Ввод  2 3" xfId="91"/>
    <cellStyle name="Ввод  3" xfId="92"/>
    <cellStyle name="Ввод  3 2" xfId="93"/>
    <cellStyle name="Ввод  3 3" xfId="94"/>
    <cellStyle name="Ввод  4" xfId="95"/>
    <cellStyle name="Ввод  4 2" xfId="96"/>
    <cellStyle name="Ввод  4 3" xfId="97"/>
    <cellStyle name="Ввод  5" xfId="98"/>
    <cellStyle name="Ввод  6" xfId="99"/>
    <cellStyle name="Вывод 2" xfId="100"/>
    <cellStyle name="Вывод 2 2" xfId="101"/>
    <cellStyle name="Вывод 2 3" xfId="102"/>
    <cellStyle name="Вывод 3" xfId="103"/>
    <cellStyle name="Вывод 3 2" xfId="104"/>
    <cellStyle name="Вывод 3 3" xfId="105"/>
    <cellStyle name="Вывод 4" xfId="106"/>
    <cellStyle name="Вывод 4 2" xfId="107"/>
    <cellStyle name="Вывод 4 3" xfId="108"/>
    <cellStyle name="Вывод 5" xfId="109"/>
    <cellStyle name="Вывод 6" xfId="110"/>
    <cellStyle name="Вычисление 2" xfId="111"/>
    <cellStyle name="Вычисление 2 2" xfId="112"/>
    <cellStyle name="Вычисление 2 3" xfId="113"/>
    <cellStyle name="Вычисление 3" xfId="114"/>
    <cellStyle name="Вычисление 3 2" xfId="115"/>
    <cellStyle name="Вычисление 3 3" xfId="116"/>
    <cellStyle name="Вычисление 4" xfId="117"/>
    <cellStyle name="Вычисление 4 2" xfId="118"/>
    <cellStyle name="Вычисление 4 3" xfId="119"/>
    <cellStyle name="Вычисление 5" xfId="120"/>
    <cellStyle name="Вычисление 6" xfId="121"/>
    <cellStyle name="Заголовок 1 2" xfId="122"/>
    <cellStyle name="Заголовок 1 2 2" xfId="123"/>
    <cellStyle name="Заголовок 1 2 3" xfId="124"/>
    <cellStyle name="Заголовок 1 3" xfId="125"/>
    <cellStyle name="Заголовок 1 3 2" xfId="126"/>
    <cellStyle name="Заголовок 1 3 3" xfId="127"/>
    <cellStyle name="Заголовок 1 4" xfId="128"/>
    <cellStyle name="Заголовок 1 4 2" xfId="129"/>
    <cellStyle name="Заголовок 1 4 3" xfId="130"/>
    <cellStyle name="Заголовок 1 5" xfId="131"/>
    <cellStyle name="Заголовок 1 6" xfId="132"/>
    <cellStyle name="Заголовок 2 2" xfId="133"/>
    <cellStyle name="Заголовок 2 2 2" xfId="134"/>
    <cellStyle name="Заголовок 2 2 3" xfId="135"/>
    <cellStyle name="Заголовок 2 3" xfId="136"/>
    <cellStyle name="Заголовок 2 3 2" xfId="137"/>
    <cellStyle name="Заголовок 2 3 3" xfId="138"/>
    <cellStyle name="Заголовок 2 4" xfId="139"/>
    <cellStyle name="Заголовок 2 4 2" xfId="140"/>
    <cellStyle name="Заголовок 2 4 3" xfId="141"/>
    <cellStyle name="Заголовок 2 5" xfId="142"/>
    <cellStyle name="Заголовок 2 6" xfId="143"/>
    <cellStyle name="Заголовок 3 2" xfId="144"/>
    <cellStyle name="Заголовок 3 2 2" xfId="145"/>
    <cellStyle name="Заголовок 3 2 3" xfId="146"/>
    <cellStyle name="Заголовок 3 3" xfId="147"/>
    <cellStyle name="Заголовок 3 3 2" xfId="148"/>
    <cellStyle name="Заголовок 3 3 3" xfId="149"/>
    <cellStyle name="Заголовок 3 4" xfId="150"/>
    <cellStyle name="Заголовок 3 4 2" xfId="151"/>
    <cellStyle name="Заголовок 3 4 3" xfId="152"/>
    <cellStyle name="Заголовок 3 5" xfId="153"/>
    <cellStyle name="Заголовок 3 6" xfId="154"/>
    <cellStyle name="Заголовок 4 2" xfId="155"/>
    <cellStyle name="Заголовок 4 2 2" xfId="156"/>
    <cellStyle name="Заголовок 4 2 3" xfId="157"/>
    <cellStyle name="Заголовок 4 3" xfId="158"/>
    <cellStyle name="Заголовок 4 3 2" xfId="159"/>
    <cellStyle name="Заголовок 4 3 3" xfId="160"/>
    <cellStyle name="Заголовок 4 4" xfId="161"/>
    <cellStyle name="Заголовок 4 4 2" xfId="162"/>
    <cellStyle name="Заголовок 4 4 3" xfId="163"/>
    <cellStyle name="Заголовок 4 5" xfId="164"/>
    <cellStyle name="Заголовок 4 6" xfId="165"/>
    <cellStyle name="Итог 2" xfId="166"/>
    <cellStyle name="Итог 2 2" xfId="167"/>
    <cellStyle name="Итог 2 3" xfId="168"/>
    <cellStyle name="Итог 3" xfId="169"/>
    <cellStyle name="Итог 3 2" xfId="170"/>
    <cellStyle name="Итог 3 3" xfId="171"/>
    <cellStyle name="Итог 4" xfId="172"/>
    <cellStyle name="Итог 4 2" xfId="173"/>
    <cellStyle name="Итог 4 3" xfId="174"/>
    <cellStyle name="Итог 5" xfId="175"/>
    <cellStyle name="Итог 6" xfId="176"/>
    <cellStyle name="Контрольная ячейка 2" xfId="177"/>
    <cellStyle name="Контрольная ячейка 2 2" xfId="178"/>
    <cellStyle name="Контрольная ячейка 2 3" xfId="179"/>
    <cellStyle name="Контрольная ячейка 3" xfId="180"/>
    <cellStyle name="Контрольная ячейка 3 2" xfId="181"/>
    <cellStyle name="Контрольная ячейка 3 3" xfId="182"/>
    <cellStyle name="Контрольная ячейка 4" xfId="183"/>
    <cellStyle name="Контрольная ячейка 4 2" xfId="184"/>
    <cellStyle name="Контрольная ячейка 4 3" xfId="185"/>
    <cellStyle name="Контрольная ячейка 5" xfId="186"/>
    <cellStyle name="Контрольная ячейка 6" xfId="187"/>
    <cellStyle name="Название 2" xfId="188"/>
    <cellStyle name="Название 2 2" xfId="189"/>
    <cellStyle name="Название 2 3" xfId="190"/>
    <cellStyle name="Название 3" xfId="191"/>
    <cellStyle name="Название 3 2" xfId="192"/>
    <cellStyle name="Название 3 3" xfId="193"/>
    <cellStyle name="Название 4" xfId="194"/>
    <cellStyle name="Название 4 2" xfId="195"/>
    <cellStyle name="Название 4 3" xfId="196"/>
    <cellStyle name="Название 5" xfId="197"/>
    <cellStyle name="Название 6" xfId="198"/>
    <cellStyle name="Нейтральный 2" xfId="199"/>
    <cellStyle name="Нейтральный 2 2" xfId="200"/>
    <cellStyle name="Нейтральный 2 3" xfId="201"/>
    <cellStyle name="Нейтральный 3" xfId="202"/>
    <cellStyle name="Нейтральный 3 2" xfId="203"/>
    <cellStyle name="Нейтральный 3 3" xfId="204"/>
    <cellStyle name="Нейтральный 4" xfId="205"/>
    <cellStyle name="Нейтральный 4 2" xfId="206"/>
    <cellStyle name="Нейтральный 4 3" xfId="207"/>
    <cellStyle name="Нейтральный 5" xfId="208"/>
    <cellStyle name="Нейтральный 6" xfId="209"/>
    <cellStyle name="Обычный 6" xfId="210"/>
    <cellStyle name="Плохой 2" xfId="211"/>
    <cellStyle name="Плохой 2 2" xfId="212"/>
    <cellStyle name="Плохой 2 3" xfId="213"/>
    <cellStyle name="Плохой 3" xfId="214"/>
    <cellStyle name="Плохой 3 2" xfId="215"/>
    <cellStyle name="Плохой 3 3" xfId="216"/>
    <cellStyle name="Плохой 4" xfId="217"/>
    <cellStyle name="Плохой 4 2" xfId="218"/>
    <cellStyle name="Плохой 4 3" xfId="219"/>
    <cellStyle name="Плохой 5" xfId="220"/>
    <cellStyle name="Плохой 6" xfId="221"/>
    <cellStyle name="Пояснение 2" xfId="222"/>
    <cellStyle name="Пояснение 2 2" xfId="223"/>
    <cellStyle name="Пояснение 2 3" xfId="224"/>
    <cellStyle name="Пояснение 3" xfId="225"/>
    <cellStyle name="Пояснение 3 2" xfId="226"/>
    <cellStyle name="Пояснение 3 3" xfId="227"/>
    <cellStyle name="Пояснение 4" xfId="228"/>
    <cellStyle name="Пояснение 4 2" xfId="229"/>
    <cellStyle name="Пояснение 4 3" xfId="230"/>
    <cellStyle name="Пояснение 5" xfId="231"/>
    <cellStyle name="Пояснение 6" xfId="232"/>
    <cellStyle name="Примечание 2" xfId="233"/>
    <cellStyle name="Примечание 2 2" xfId="234"/>
    <cellStyle name="Примечание 2 3" xfId="235"/>
    <cellStyle name="Примечание 3" xfId="236"/>
    <cellStyle name="Примечание 3 2" xfId="237"/>
    <cellStyle name="Примечание 3 3" xfId="238"/>
    <cellStyle name="Примечание 4" xfId="239"/>
    <cellStyle name="Примечание 4 2" xfId="240"/>
    <cellStyle name="Примечание 4 3" xfId="241"/>
    <cellStyle name="Примечание 5" xfId="242"/>
    <cellStyle name="Примечание 6" xfId="243"/>
    <cellStyle name="Связанная ячейка 2" xfId="244"/>
    <cellStyle name="Связанная ячейка 2 2" xfId="245"/>
    <cellStyle name="Связанная ячейка 2 3" xfId="246"/>
    <cellStyle name="Связанная ячейка 3" xfId="247"/>
    <cellStyle name="Связанная ячейка 3 2" xfId="248"/>
    <cellStyle name="Связанная ячейка 3 3" xfId="249"/>
    <cellStyle name="Связанная ячейка 4" xfId="250"/>
    <cellStyle name="Связанная ячейка 4 2" xfId="251"/>
    <cellStyle name="Связанная ячейка 4 3" xfId="252"/>
    <cellStyle name="Связанная ячейка 5" xfId="253"/>
    <cellStyle name="Связанная ячейка 6" xfId="254"/>
    <cellStyle name="Текст предупреждения 2" xfId="255"/>
    <cellStyle name="Текст предупреждения 2 2" xfId="256"/>
    <cellStyle name="Текст предупреждения 2 3" xfId="257"/>
    <cellStyle name="Текст предупреждения 3" xfId="258"/>
    <cellStyle name="Текст предупреждения 3 2" xfId="259"/>
    <cellStyle name="Текст предупреждения 3 3" xfId="260"/>
    <cellStyle name="Текст предупреждения 4" xfId="261"/>
    <cellStyle name="Текст предупреждения 4 2" xfId="262"/>
    <cellStyle name="Текст предупреждения 4 3" xfId="263"/>
    <cellStyle name="Текст предупреждения 5" xfId="264"/>
    <cellStyle name="Текст предупреждения 6" xfId="265"/>
    <cellStyle name="Финансовый 10" xfId="266"/>
    <cellStyle name="Финансовый 10 2" xfId="267"/>
    <cellStyle name="Финансовый 10 3" xfId="268"/>
    <cellStyle name="Финансовый 10 4" xfId="269"/>
    <cellStyle name="Финансовый 10 5" xfId="270"/>
    <cellStyle name="Финансовый 10 6" xfId="271"/>
    <cellStyle name="Финансовый 10 7" xfId="272"/>
    <cellStyle name="Финансовый 11" xfId="273"/>
    <cellStyle name="Финансовый 12" xfId="274"/>
    <cellStyle name="Финансовый 12 10" xfId="275"/>
    <cellStyle name="Финансовый 12 11" xfId="276"/>
    <cellStyle name="Финансовый 12 12" xfId="277"/>
    <cellStyle name="Финансовый 12 13" xfId="278"/>
    <cellStyle name="Финансовый 12 2" xfId="279"/>
    <cellStyle name="Финансовый 12 3" xfId="280"/>
    <cellStyle name="Финансовый 12 4" xfId="281"/>
    <cellStyle name="Финансовый 12 5" xfId="282"/>
    <cellStyle name="Финансовый 12 6" xfId="283"/>
    <cellStyle name="Финансовый 12 7" xfId="284"/>
    <cellStyle name="Финансовый 12 8" xfId="285"/>
    <cellStyle name="Финансовый 12 9" xfId="286"/>
    <cellStyle name="Финансовый 13" xfId="287"/>
    <cellStyle name="Финансовый 14" xfId="288"/>
    <cellStyle name="Финансовый 15" xfId="289"/>
    <cellStyle name="Финансовый 16" xfId="290"/>
    <cellStyle name="Финансовый 17" xfId="291"/>
    <cellStyle name="Финансовый 17 2" xfId="292"/>
    <cellStyle name="Финансовый 18" xfId="293"/>
    <cellStyle name="Финансовый 18 2" xfId="294"/>
    <cellStyle name="Финансовый 18 3" xfId="295"/>
    <cellStyle name="Финансовый 18 4" xfId="296"/>
    <cellStyle name="Финансовый 19" xfId="297"/>
    <cellStyle name="Финансовый 2" xfId="298"/>
    <cellStyle name="Финансовый 2 10" xfId="299"/>
    <cellStyle name="Финансовый 2 11" xfId="300"/>
    <cellStyle name="Финансовый 2 12" xfId="301"/>
    <cellStyle name="Финансовый 2 13" xfId="302"/>
    <cellStyle name="Финансовый 2 2" xfId="303"/>
    <cellStyle name="Финансовый 2 3" xfId="304"/>
    <cellStyle name="Финансовый 2 4" xfId="305"/>
    <cellStyle name="Финансовый 2 5" xfId="306"/>
    <cellStyle name="Финансовый 2 6" xfId="307"/>
    <cellStyle name="Финансовый 2 7" xfId="308"/>
    <cellStyle name="Финансовый 2 8" xfId="309"/>
    <cellStyle name="Финансовый 2 9" xfId="310"/>
    <cellStyle name="Финансовый 20" xfId="311"/>
    <cellStyle name="Финансовый 21" xfId="312"/>
    <cellStyle name="Финансовый 22" xfId="313"/>
    <cellStyle name="Финансовый 23" xfId="314"/>
    <cellStyle name="Финансовый 24" xfId="315"/>
    <cellStyle name="Финансовый 25" xfId="316"/>
    <cellStyle name="Финансовый 26" xfId="317"/>
    <cellStyle name="Финансовый 27" xfId="318"/>
    <cellStyle name="Финансовый 28" xfId="319"/>
    <cellStyle name="Финансовый 3" xfId="320"/>
    <cellStyle name="Финансовый 3 10" xfId="321"/>
    <cellStyle name="Финансовый 3 11" xfId="322"/>
    <cellStyle name="Финансовый 3 12" xfId="323"/>
    <cellStyle name="Финансовый 3 13" xfId="324"/>
    <cellStyle name="Финансовый 3 14" xfId="325"/>
    <cellStyle name="Финансовый 3 15" xfId="326"/>
    <cellStyle name="Финансовый 3 16" xfId="327"/>
    <cellStyle name="Финансовый 3 2" xfId="328"/>
    <cellStyle name="Финансовый 3 3" xfId="329"/>
    <cellStyle name="Финансовый 3 4" xfId="330"/>
    <cellStyle name="Финансовый 3 5" xfId="331"/>
    <cellStyle name="Финансовый 3 6" xfId="332"/>
    <cellStyle name="Финансовый 3 7" xfId="333"/>
    <cellStyle name="Финансовый 3 8" xfId="334"/>
    <cellStyle name="Финансовый 3 9" xfId="335"/>
    <cellStyle name="Финансовый 4" xfId="336"/>
    <cellStyle name="Финансовый 4 2" xfId="337"/>
    <cellStyle name="Финансовый 4 3" xfId="338"/>
    <cellStyle name="Финансовый 4 4" xfId="339"/>
    <cellStyle name="Финансовый 4 5" xfId="340"/>
    <cellStyle name="Финансовый 4 6" xfId="341"/>
    <cellStyle name="Финансовый 5" xfId="342"/>
    <cellStyle name="Финансовый 6" xfId="343"/>
    <cellStyle name="Финансовый 6 10" xfId="344"/>
    <cellStyle name="Финансовый 6 11" xfId="345"/>
    <cellStyle name="Финансовый 6 12" xfId="346"/>
    <cellStyle name="Финансовый 6 13" xfId="347"/>
    <cellStyle name="Финансовый 6 14" xfId="348"/>
    <cellStyle name="Финансовый 6 15" xfId="349"/>
    <cellStyle name="Финансовый 6 2" xfId="350"/>
    <cellStyle name="Финансовый 6 3" xfId="351"/>
    <cellStyle name="Финансовый 6 4" xfId="352"/>
    <cellStyle name="Финансовый 6 5" xfId="353"/>
    <cellStyle name="Финансовый 6 6" xfId="354"/>
    <cellStyle name="Финансовый 6 7" xfId="355"/>
    <cellStyle name="Финансовый 6 8" xfId="356"/>
    <cellStyle name="Финансовый 6 9" xfId="357"/>
    <cellStyle name="Финансовый 7" xfId="358"/>
    <cellStyle name="Финансовый 8" xfId="359"/>
    <cellStyle name="Финансовый 9" xfId="360"/>
    <cellStyle name="Хороший 2" xfId="361"/>
    <cellStyle name="Хороший 2 2" xfId="362"/>
    <cellStyle name="Хороший 2 3" xfId="363"/>
    <cellStyle name="Хороший 3" xfId="364"/>
    <cellStyle name="Хороший 3 2" xfId="365"/>
    <cellStyle name="Хороший 3 3" xfId="366"/>
    <cellStyle name="Хороший 4" xfId="367"/>
    <cellStyle name="Хороший 4 2" xfId="368"/>
    <cellStyle name="Хороший 4 3" xfId="369"/>
    <cellStyle name="Хороший 5" xfId="370"/>
    <cellStyle name="Хороший 6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9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90" zoomScalePageLayoutView="100" workbookViewId="0">
      <selection pane="topLeft" activeCell="C7" activeCellId="0" sqref="C7:I7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2.7"/>
    <col collapsed="false" customWidth="true" hidden="false" outlineLevel="0" max="4" min="4" style="1" width="15.99"/>
    <col collapsed="false" customWidth="true" hidden="false" outlineLevel="0" max="5" min="5" style="2" width="8.85"/>
    <col collapsed="false" customWidth="true" hidden="false" outlineLevel="0" max="6" min="6" style="2" width="10.99"/>
    <col collapsed="false" customWidth="true" hidden="false" outlineLevel="0" max="7" min="7" style="2" width="12.14"/>
    <col collapsed="false" customWidth="true" hidden="false" outlineLevel="0" max="8" min="8" style="2" width="9.14"/>
    <col collapsed="false" customWidth="true" hidden="false" outlineLevel="0" max="9" min="9" style="3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4"/>
      <c r="E1" s="5" t="s">
        <v>3</v>
      </c>
      <c r="F1" s="5" t="s">
        <v>4</v>
      </c>
      <c r="G1" s="5" t="s">
        <v>5</v>
      </c>
      <c r="H1" s="5" t="s">
        <v>6</v>
      </c>
      <c r="I1" s="6" t="s">
        <v>7</v>
      </c>
    </row>
    <row r="2" s="7" customFormat="true" ht="15" hidden="false" customHeight="true" outlineLevel="0" collapsed="false">
      <c r="A2" s="4"/>
      <c r="B2" s="4"/>
      <c r="C2" s="8"/>
      <c r="D2" s="8"/>
      <c r="E2" s="8"/>
      <c r="F2" s="8"/>
      <c r="G2" s="9" t="s">
        <v>8</v>
      </c>
      <c r="H2" s="9"/>
      <c r="I2" s="9"/>
    </row>
    <row r="3" s="7" customFormat="true" ht="15.75" hidden="false" customHeight="true" outlineLevel="0" collapsed="false">
      <c r="A3" s="4"/>
      <c r="B3" s="4"/>
      <c r="C3" s="8"/>
      <c r="D3" s="8"/>
      <c r="E3" s="8"/>
      <c r="F3" s="8"/>
      <c r="G3" s="10"/>
      <c r="H3" s="10"/>
      <c r="I3" s="11" t="s">
        <v>9</v>
      </c>
    </row>
    <row r="4" s="7" customFormat="true" ht="15.75" hidden="false" customHeight="true" outlineLevel="0" collapsed="false">
      <c r="A4" s="4"/>
      <c r="B4" s="4"/>
      <c r="C4" s="8"/>
      <c r="D4" s="8"/>
      <c r="E4" s="8"/>
      <c r="F4" s="8"/>
      <c r="G4" s="12" t="s">
        <v>10</v>
      </c>
      <c r="H4" s="12"/>
      <c r="I4" s="12"/>
    </row>
    <row r="5" s="7" customFormat="true" ht="37.5" hidden="false" customHeight="true" outlineLevel="0" collapsed="false">
      <c r="A5" s="4"/>
      <c r="B5" s="4"/>
      <c r="C5" s="8"/>
      <c r="D5" s="8"/>
      <c r="E5" s="8"/>
      <c r="F5" s="8"/>
      <c r="G5" s="12"/>
      <c r="H5" s="12"/>
      <c r="I5" s="12"/>
    </row>
    <row r="6" s="7" customFormat="true" ht="18" hidden="false" customHeight="true" outlineLevel="0" collapsed="false">
      <c r="A6" s="4"/>
      <c r="B6" s="4"/>
      <c r="C6" s="13"/>
      <c r="D6" s="14"/>
      <c r="E6" s="14"/>
      <c r="F6" s="14"/>
      <c r="G6" s="15"/>
      <c r="H6" s="15"/>
      <c r="I6" s="16"/>
    </row>
    <row r="7" s="7" customFormat="true" ht="16.5" hidden="false" customHeight="true" outlineLevel="0" collapsed="false">
      <c r="A7" s="4"/>
      <c r="B7" s="4"/>
      <c r="C7" s="17" t="s">
        <v>11</v>
      </c>
      <c r="D7" s="17"/>
      <c r="E7" s="17"/>
      <c r="F7" s="17"/>
      <c r="G7" s="17"/>
      <c r="H7" s="17"/>
      <c r="I7" s="17"/>
    </row>
    <row r="8" s="7" customFormat="true" ht="15.75" hidden="false" customHeight="false" outlineLevel="0" collapsed="false">
      <c r="A8" s="4"/>
      <c r="B8" s="4"/>
      <c r="C8" s="17" t="s">
        <v>12</v>
      </c>
      <c r="D8" s="17"/>
      <c r="E8" s="17"/>
      <c r="F8" s="17"/>
      <c r="G8" s="17"/>
      <c r="H8" s="17"/>
      <c r="I8" s="17"/>
    </row>
    <row r="9" s="7" customFormat="true" ht="12.75" hidden="false" customHeight="false" outlineLevel="0" collapsed="false">
      <c r="A9" s="4"/>
      <c r="B9" s="4"/>
      <c r="C9" s="18"/>
      <c r="D9" s="18"/>
      <c r="E9" s="19"/>
      <c r="F9" s="19"/>
      <c r="G9" s="19"/>
      <c r="H9" s="19"/>
      <c r="I9" s="20"/>
    </row>
    <row r="10" s="25" customFormat="true" ht="38.25" hidden="false" customHeight="false" outlineLevel="0" collapsed="false">
      <c r="A10" s="21" t="s">
        <v>13</v>
      </c>
      <c r="B10" s="21" t="s">
        <v>14</v>
      </c>
      <c r="C10" s="22" t="s">
        <v>15</v>
      </c>
      <c r="D10" s="23" t="s">
        <v>16</v>
      </c>
      <c r="E10" s="23" t="s">
        <v>17</v>
      </c>
      <c r="F10" s="23" t="s">
        <v>18</v>
      </c>
      <c r="G10" s="23" t="s">
        <v>19</v>
      </c>
      <c r="H10" s="23" t="s">
        <v>20</v>
      </c>
      <c r="I10" s="24" t="s">
        <v>21</v>
      </c>
    </row>
    <row r="11" s="31" customFormat="true" ht="15" hidden="false" customHeight="false" outlineLevel="0" collapsed="false">
      <c r="A11" s="26" t="s">
        <v>22</v>
      </c>
      <c r="B11" s="26" t="s">
        <v>23</v>
      </c>
      <c r="C11" s="27" t="s">
        <v>24</v>
      </c>
      <c r="D11" s="28" t="s">
        <v>25</v>
      </c>
      <c r="E11" s="29" t="s">
        <v>26</v>
      </c>
      <c r="F11" s="29" t="s">
        <v>26</v>
      </c>
      <c r="G11" s="29" t="s">
        <v>27</v>
      </c>
      <c r="H11" s="29" t="s">
        <v>25</v>
      </c>
      <c r="I11" s="30" t="n">
        <f aca="false">I12+I70+I76+I96+I145+I192+I236+I179+I260</f>
        <v>7427.258</v>
      </c>
    </row>
    <row r="12" s="31" customFormat="true" ht="15" hidden="false" customHeight="false" outlineLevel="0" collapsed="false">
      <c r="A12" s="26" t="s">
        <v>28</v>
      </c>
      <c r="B12" s="26" t="s">
        <v>29</v>
      </c>
      <c r="C12" s="27" t="s">
        <v>29</v>
      </c>
      <c r="D12" s="28" t="s">
        <v>30</v>
      </c>
      <c r="E12" s="29" t="s">
        <v>31</v>
      </c>
      <c r="F12" s="29" t="s">
        <v>26</v>
      </c>
      <c r="G12" s="29" t="s">
        <v>27</v>
      </c>
      <c r="H12" s="29" t="s">
        <v>25</v>
      </c>
      <c r="I12" s="30" t="n">
        <f aca="false">I13+I18+I39+I44+I63+I34</f>
        <v>2604.64</v>
      </c>
    </row>
    <row r="13" s="37" customFormat="true" ht="25.5" hidden="false" customHeight="false" outlineLevel="0" collapsed="false">
      <c r="A13" s="32" t="s">
        <v>32</v>
      </c>
      <c r="B13" s="32" t="s">
        <v>33</v>
      </c>
      <c r="C13" s="33" t="s">
        <v>33</v>
      </c>
      <c r="D13" s="34" t="s">
        <v>30</v>
      </c>
      <c r="E13" s="35" t="s">
        <v>31</v>
      </c>
      <c r="F13" s="35" t="s">
        <v>34</v>
      </c>
      <c r="G13" s="35" t="s">
        <v>27</v>
      </c>
      <c r="H13" s="35" t="s">
        <v>25</v>
      </c>
      <c r="I13" s="36" t="n">
        <f aca="false">I14</f>
        <v>569.88</v>
      </c>
    </row>
    <row r="14" s="37" customFormat="true" ht="25.5" hidden="false" customHeight="false" outlineLevel="0" collapsed="false">
      <c r="A14" s="32"/>
      <c r="B14" s="32"/>
      <c r="C14" s="33" t="s">
        <v>35</v>
      </c>
      <c r="D14" s="34" t="s">
        <v>30</v>
      </c>
      <c r="E14" s="35" t="s">
        <v>31</v>
      </c>
      <c r="F14" s="35" t="s">
        <v>34</v>
      </c>
      <c r="G14" s="35" t="s">
        <v>36</v>
      </c>
      <c r="H14" s="35" t="s">
        <v>25</v>
      </c>
      <c r="I14" s="36" t="n">
        <f aca="false">I15</f>
        <v>569.88</v>
      </c>
    </row>
    <row r="15" s="43" customFormat="true" ht="24.75" hidden="false" customHeight="true" outlineLevel="0" collapsed="false">
      <c r="A15" s="38" t="s">
        <v>32</v>
      </c>
      <c r="B15" s="38" t="s">
        <v>33</v>
      </c>
      <c r="C15" s="39" t="s">
        <v>37</v>
      </c>
      <c r="D15" s="40" t="s">
        <v>30</v>
      </c>
      <c r="E15" s="41" t="s">
        <v>31</v>
      </c>
      <c r="F15" s="41" t="s">
        <v>34</v>
      </c>
      <c r="G15" s="41" t="s">
        <v>38</v>
      </c>
      <c r="H15" s="41" t="s">
        <v>25</v>
      </c>
      <c r="I15" s="42" t="n">
        <f aca="false">I16</f>
        <v>569.88</v>
      </c>
    </row>
    <row r="16" s="43" customFormat="true" ht="12.75" hidden="false" customHeight="false" outlineLevel="0" collapsed="false">
      <c r="A16" s="38" t="s">
        <v>32</v>
      </c>
      <c r="B16" s="38" t="s">
        <v>33</v>
      </c>
      <c r="C16" s="44" t="s">
        <v>39</v>
      </c>
      <c r="D16" s="45" t="s">
        <v>30</v>
      </c>
      <c r="E16" s="46" t="s">
        <v>31</v>
      </c>
      <c r="F16" s="46" t="s">
        <v>34</v>
      </c>
      <c r="G16" s="46" t="s">
        <v>40</v>
      </c>
      <c r="H16" s="46" t="s">
        <v>25</v>
      </c>
      <c r="I16" s="47" t="n">
        <f aca="false">I17</f>
        <v>569.88</v>
      </c>
    </row>
    <row r="17" s="43" customFormat="true" ht="41.25" hidden="false" customHeight="true" outlineLevel="0" collapsed="false">
      <c r="A17" s="38" t="s">
        <v>32</v>
      </c>
      <c r="B17" s="38" t="s">
        <v>33</v>
      </c>
      <c r="C17" s="20" t="s">
        <v>41</v>
      </c>
      <c r="D17" s="45" t="s">
        <v>30</v>
      </c>
      <c r="E17" s="46" t="s">
        <v>31</v>
      </c>
      <c r="F17" s="46" t="s">
        <v>34</v>
      </c>
      <c r="G17" s="46" t="s">
        <v>40</v>
      </c>
      <c r="H17" s="46" t="s">
        <v>42</v>
      </c>
      <c r="I17" s="47" t="n">
        <v>569.88</v>
      </c>
    </row>
    <row r="18" s="37" customFormat="true" ht="38.25" hidden="false" customHeight="true" outlineLevel="0" collapsed="false">
      <c r="A18" s="32" t="s">
        <v>43</v>
      </c>
      <c r="B18" s="32" t="s">
        <v>44</v>
      </c>
      <c r="C18" s="33" t="s">
        <v>45</v>
      </c>
      <c r="D18" s="34" t="s">
        <v>30</v>
      </c>
      <c r="E18" s="35" t="s">
        <v>31</v>
      </c>
      <c r="F18" s="35" t="s">
        <v>46</v>
      </c>
      <c r="G18" s="35" t="s">
        <v>27</v>
      </c>
      <c r="H18" s="35" t="s">
        <v>25</v>
      </c>
      <c r="I18" s="42" t="n">
        <f aca="false">I19</f>
        <v>1190.43</v>
      </c>
    </row>
    <row r="19" s="37" customFormat="true" ht="38.25" hidden="false" customHeight="true" outlineLevel="0" collapsed="false">
      <c r="A19" s="32"/>
      <c r="B19" s="32"/>
      <c r="C19" s="33" t="s">
        <v>47</v>
      </c>
      <c r="D19" s="34" t="s">
        <v>30</v>
      </c>
      <c r="E19" s="35" t="s">
        <v>31</v>
      </c>
      <c r="F19" s="35" t="s">
        <v>46</v>
      </c>
      <c r="G19" s="35" t="s">
        <v>48</v>
      </c>
      <c r="H19" s="35" t="s">
        <v>25</v>
      </c>
      <c r="I19" s="42" t="n">
        <f aca="false">I21+I33</f>
        <v>1190.43</v>
      </c>
    </row>
    <row r="20" s="43" customFormat="true" ht="27.75" hidden="false" customHeight="true" outlineLevel="0" collapsed="false">
      <c r="A20" s="38" t="s">
        <v>43</v>
      </c>
      <c r="B20" s="38" t="s">
        <v>44</v>
      </c>
      <c r="C20" s="48" t="s">
        <v>37</v>
      </c>
      <c r="D20" s="40" t="s">
        <v>30</v>
      </c>
      <c r="E20" s="41" t="s">
        <v>31</v>
      </c>
      <c r="F20" s="41" t="s">
        <v>46</v>
      </c>
      <c r="G20" s="41" t="s">
        <v>49</v>
      </c>
      <c r="H20" s="41" t="s">
        <v>25</v>
      </c>
      <c r="I20" s="42" t="n">
        <f aca="false">I21</f>
        <v>1190.43</v>
      </c>
    </row>
    <row r="21" s="43" customFormat="true" ht="12.75" hidden="false" customHeight="false" outlineLevel="0" collapsed="false">
      <c r="A21" s="38" t="s">
        <v>43</v>
      </c>
      <c r="B21" s="38" t="s">
        <v>44</v>
      </c>
      <c r="C21" s="44" t="s">
        <v>50</v>
      </c>
      <c r="D21" s="45" t="s">
        <v>30</v>
      </c>
      <c r="E21" s="46" t="s">
        <v>31</v>
      </c>
      <c r="F21" s="46" t="s">
        <v>46</v>
      </c>
      <c r="G21" s="46" t="s">
        <v>51</v>
      </c>
      <c r="H21" s="46" t="s">
        <v>25</v>
      </c>
      <c r="I21" s="47" t="n">
        <f aca="false">I22+I30+I31+I32</f>
        <v>1190.43</v>
      </c>
    </row>
    <row r="22" s="43" customFormat="true" ht="38.25" hidden="false" customHeight="false" outlineLevel="0" collapsed="false">
      <c r="A22" s="38" t="s">
        <v>43</v>
      </c>
      <c r="B22" s="38" t="s">
        <v>44</v>
      </c>
      <c r="C22" s="49" t="s">
        <v>41</v>
      </c>
      <c r="D22" s="45" t="s">
        <v>30</v>
      </c>
      <c r="E22" s="46" t="s">
        <v>31</v>
      </c>
      <c r="F22" s="46" t="s">
        <v>46</v>
      </c>
      <c r="G22" s="46" t="s">
        <v>51</v>
      </c>
      <c r="H22" s="46" t="s">
        <v>42</v>
      </c>
      <c r="I22" s="47" t="n">
        <v>929.42</v>
      </c>
    </row>
    <row r="23" s="43" customFormat="true" ht="12.75" hidden="true" customHeight="false" outlineLevel="0" collapsed="false">
      <c r="A23" s="38"/>
      <c r="B23" s="38"/>
      <c r="C23" s="50" t="s">
        <v>52</v>
      </c>
      <c r="D23" s="45" t="s">
        <v>53</v>
      </c>
      <c r="E23" s="35" t="s">
        <v>31</v>
      </c>
      <c r="F23" s="35" t="s">
        <v>54</v>
      </c>
      <c r="G23" s="35" t="s">
        <v>55</v>
      </c>
      <c r="H23" s="35" t="s">
        <v>25</v>
      </c>
      <c r="I23" s="51" t="n">
        <f aca="false">I24</f>
        <v>0</v>
      </c>
    </row>
    <row r="24" s="43" customFormat="true" ht="12.75" hidden="true" customHeight="false" outlineLevel="0" collapsed="false">
      <c r="A24" s="38"/>
      <c r="B24" s="38"/>
      <c r="C24" s="52" t="s">
        <v>56</v>
      </c>
      <c r="D24" s="45" t="s">
        <v>53</v>
      </c>
      <c r="E24" s="46" t="s">
        <v>31</v>
      </c>
      <c r="F24" s="46" t="s">
        <v>54</v>
      </c>
      <c r="G24" s="46" t="s">
        <v>57</v>
      </c>
      <c r="H24" s="46" t="s">
        <v>25</v>
      </c>
      <c r="I24" s="53" t="n">
        <f aca="false">I25</f>
        <v>0</v>
      </c>
    </row>
    <row r="25" s="43" customFormat="true" ht="12.75" hidden="true" customHeight="false" outlineLevel="0" collapsed="false">
      <c r="A25" s="38"/>
      <c r="B25" s="38"/>
      <c r="C25" s="52" t="s">
        <v>58</v>
      </c>
      <c r="D25" s="45" t="s">
        <v>53</v>
      </c>
      <c r="E25" s="46" t="s">
        <v>31</v>
      </c>
      <c r="F25" s="46" t="s">
        <v>54</v>
      </c>
      <c r="G25" s="46" t="s">
        <v>59</v>
      </c>
      <c r="H25" s="46" t="s">
        <v>25</v>
      </c>
      <c r="I25" s="53" t="n">
        <f aca="false">I26+I28</f>
        <v>0</v>
      </c>
    </row>
    <row r="26" s="43" customFormat="true" ht="25.5" hidden="true" customHeight="false" outlineLevel="0" collapsed="false">
      <c r="A26" s="38"/>
      <c r="B26" s="38"/>
      <c r="C26" s="44" t="s">
        <v>60</v>
      </c>
      <c r="D26" s="45" t="s">
        <v>53</v>
      </c>
      <c r="E26" s="46" t="s">
        <v>31</v>
      </c>
      <c r="F26" s="46" t="s">
        <v>54</v>
      </c>
      <c r="G26" s="46" t="s">
        <v>61</v>
      </c>
      <c r="H26" s="46" t="s">
        <v>25</v>
      </c>
      <c r="I26" s="53" t="n">
        <f aca="false">I27</f>
        <v>0</v>
      </c>
    </row>
    <row r="27" s="43" customFormat="true" ht="12.75" hidden="true" customHeight="false" outlineLevel="0" collapsed="false">
      <c r="A27" s="38"/>
      <c r="B27" s="38"/>
      <c r="C27" s="44" t="s">
        <v>62</v>
      </c>
      <c r="D27" s="45" t="s">
        <v>53</v>
      </c>
      <c r="E27" s="46" t="s">
        <v>31</v>
      </c>
      <c r="F27" s="46" t="s">
        <v>54</v>
      </c>
      <c r="G27" s="46" t="s">
        <v>61</v>
      </c>
      <c r="H27" s="46" t="s">
        <v>63</v>
      </c>
      <c r="I27" s="53" t="n">
        <v>0</v>
      </c>
    </row>
    <row r="28" s="43" customFormat="true" ht="12.75" hidden="true" customHeight="false" outlineLevel="0" collapsed="false">
      <c r="A28" s="38"/>
      <c r="B28" s="38"/>
      <c r="C28" s="44" t="s">
        <v>64</v>
      </c>
      <c r="D28" s="45" t="s">
        <v>53</v>
      </c>
      <c r="E28" s="46" t="s">
        <v>31</v>
      </c>
      <c r="F28" s="46" t="s">
        <v>54</v>
      </c>
      <c r="G28" s="46" t="s">
        <v>65</v>
      </c>
      <c r="H28" s="46" t="s">
        <v>25</v>
      </c>
      <c r="I28" s="53" t="n">
        <f aca="false">I29</f>
        <v>0</v>
      </c>
    </row>
    <row r="29" s="43" customFormat="true" ht="12.75" hidden="true" customHeight="false" outlineLevel="0" collapsed="false">
      <c r="A29" s="38"/>
      <c r="B29" s="38"/>
      <c r="C29" s="44" t="s">
        <v>62</v>
      </c>
      <c r="D29" s="45" t="s">
        <v>53</v>
      </c>
      <c r="E29" s="46" t="s">
        <v>31</v>
      </c>
      <c r="F29" s="46" t="s">
        <v>54</v>
      </c>
      <c r="G29" s="46" t="s">
        <v>65</v>
      </c>
      <c r="H29" s="46" t="s">
        <v>63</v>
      </c>
      <c r="I29" s="53" t="n">
        <v>0</v>
      </c>
    </row>
    <row r="30" s="43" customFormat="true" ht="25.5" hidden="false" customHeight="true" outlineLevel="0" collapsed="false">
      <c r="A30" s="38"/>
      <c r="B30" s="38"/>
      <c r="C30" s="54" t="s">
        <v>66</v>
      </c>
      <c r="D30" s="45" t="s">
        <v>30</v>
      </c>
      <c r="E30" s="46" t="s">
        <v>31</v>
      </c>
      <c r="F30" s="46" t="s">
        <v>46</v>
      </c>
      <c r="G30" s="46" t="s">
        <v>51</v>
      </c>
      <c r="H30" s="46" t="s">
        <v>67</v>
      </c>
      <c r="I30" s="47" t="n">
        <v>258.51</v>
      </c>
    </row>
    <row r="31" s="43" customFormat="true" ht="0.75" hidden="true" customHeight="true" outlineLevel="0" collapsed="false">
      <c r="A31" s="38"/>
      <c r="B31" s="38"/>
      <c r="C31" s="55" t="s">
        <v>68</v>
      </c>
      <c r="D31" s="56" t="s">
        <v>30</v>
      </c>
      <c r="E31" s="57" t="s">
        <v>31</v>
      </c>
      <c r="F31" s="57" t="s">
        <v>46</v>
      </c>
      <c r="G31" s="57" t="s">
        <v>51</v>
      </c>
      <c r="H31" s="57" t="s">
        <v>69</v>
      </c>
      <c r="I31" s="58" t="n">
        <v>0</v>
      </c>
    </row>
    <row r="32" s="43" customFormat="true" ht="12.75" hidden="false" customHeight="true" outlineLevel="0" collapsed="false">
      <c r="A32" s="38"/>
      <c r="B32" s="38"/>
      <c r="C32" s="54" t="s">
        <v>68</v>
      </c>
      <c r="D32" s="45" t="s">
        <v>30</v>
      </c>
      <c r="E32" s="46" t="s">
        <v>31</v>
      </c>
      <c r="F32" s="46" t="s">
        <v>46</v>
      </c>
      <c r="G32" s="46" t="s">
        <v>51</v>
      </c>
      <c r="H32" s="46" t="s">
        <v>69</v>
      </c>
      <c r="I32" s="47" t="n">
        <v>2.5</v>
      </c>
    </row>
    <row r="33" s="43" customFormat="true" ht="0.75" hidden="true" customHeight="true" outlineLevel="0" collapsed="false">
      <c r="A33" s="38"/>
      <c r="B33" s="38"/>
      <c r="C33" s="59" t="s">
        <v>70</v>
      </c>
      <c r="D33" s="60" t="s">
        <v>30</v>
      </c>
      <c r="E33" s="61" t="s">
        <v>31</v>
      </c>
      <c r="F33" s="61" t="s">
        <v>46</v>
      </c>
      <c r="G33" s="61" t="s">
        <v>71</v>
      </c>
      <c r="H33" s="61" t="s">
        <v>25</v>
      </c>
      <c r="I33" s="62" t="n">
        <v>0</v>
      </c>
    </row>
    <row r="34" s="43" customFormat="true" ht="12.75" hidden="false" customHeight="false" outlineLevel="0" collapsed="false">
      <c r="A34" s="38"/>
      <c r="B34" s="38"/>
      <c r="C34" s="63" t="s">
        <v>52</v>
      </c>
      <c r="D34" s="64" t="s">
        <v>30</v>
      </c>
      <c r="E34" s="65" t="s">
        <v>31</v>
      </c>
      <c r="F34" s="65" t="s">
        <v>54</v>
      </c>
      <c r="G34" s="65" t="s">
        <v>27</v>
      </c>
      <c r="H34" s="65" t="s">
        <v>25</v>
      </c>
      <c r="I34" s="53" t="n">
        <f aca="false">I35</f>
        <v>21</v>
      </c>
    </row>
    <row r="35" s="43" customFormat="true" ht="24" hidden="false" customHeight="false" outlineLevel="0" collapsed="false">
      <c r="A35" s="38"/>
      <c r="B35" s="38"/>
      <c r="C35" s="66" t="s">
        <v>35</v>
      </c>
      <c r="D35" s="67" t="s">
        <v>30</v>
      </c>
      <c r="E35" s="68" t="s">
        <v>31</v>
      </c>
      <c r="F35" s="68" t="s">
        <v>54</v>
      </c>
      <c r="G35" s="68" t="s">
        <v>36</v>
      </c>
      <c r="H35" s="68" t="s">
        <v>25</v>
      </c>
      <c r="I35" s="53" t="n">
        <f aca="false">I36</f>
        <v>21</v>
      </c>
    </row>
    <row r="36" s="43" customFormat="true" ht="12.75" hidden="false" customHeight="false" outlineLevel="0" collapsed="false">
      <c r="A36" s="38"/>
      <c r="B36" s="38"/>
      <c r="C36" s="69" t="s">
        <v>72</v>
      </c>
      <c r="D36" s="67" t="s">
        <v>30</v>
      </c>
      <c r="E36" s="68" t="s">
        <v>31</v>
      </c>
      <c r="F36" s="68" t="s">
        <v>54</v>
      </c>
      <c r="G36" s="68" t="s">
        <v>73</v>
      </c>
      <c r="H36" s="68" t="s">
        <v>25</v>
      </c>
      <c r="I36" s="53" t="n">
        <f aca="false">I37</f>
        <v>21</v>
      </c>
    </row>
    <row r="37" s="43" customFormat="true" ht="12.75" hidden="false" customHeight="false" outlineLevel="0" collapsed="false">
      <c r="A37" s="38"/>
      <c r="B37" s="38"/>
      <c r="C37" s="69" t="s">
        <v>60</v>
      </c>
      <c r="D37" s="67" t="s">
        <v>30</v>
      </c>
      <c r="E37" s="68" t="s">
        <v>31</v>
      </c>
      <c r="F37" s="68" t="s">
        <v>54</v>
      </c>
      <c r="G37" s="68" t="s">
        <v>74</v>
      </c>
      <c r="H37" s="68" t="s">
        <v>25</v>
      </c>
      <c r="I37" s="53" t="n">
        <f aca="false">I38</f>
        <v>21</v>
      </c>
    </row>
    <row r="38" s="43" customFormat="true" ht="12.75" hidden="false" customHeight="false" outlineLevel="0" collapsed="false">
      <c r="A38" s="38"/>
      <c r="B38" s="38"/>
      <c r="C38" s="70" t="s">
        <v>68</v>
      </c>
      <c r="D38" s="67" t="s">
        <v>30</v>
      </c>
      <c r="E38" s="68" t="s">
        <v>31</v>
      </c>
      <c r="F38" s="68" t="s">
        <v>54</v>
      </c>
      <c r="G38" s="68" t="s">
        <v>74</v>
      </c>
      <c r="H38" s="68" t="s">
        <v>69</v>
      </c>
      <c r="I38" s="53" t="n">
        <v>21</v>
      </c>
    </row>
    <row r="39" s="43" customFormat="true" ht="12.75" hidden="false" customHeight="false" outlineLevel="0" collapsed="false">
      <c r="A39" s="38" t="s">
        <v>43</v>
      </c>
      <c r="B39" s="38" t="s">
        <v>44</v>
      </c>
      <c r="C39" s="71" t="s">
        <v>75</v>
      </c>
      <c r="D39" s="34" t="s">
        <v>30</v>
      </c>
      <c r="E39" s="35" t="s">
        <v>31</v>
      </c>
      <c r="F39" s="35" t="s">
        <v>76</v>
      </c>
      <c r="G39" s="35" t="s">
        <v>27</v>
      </c>
      <c r="H39" s="35" t="s">
        <v>25</v>
      </c>
      <c r="I39" s="36" t="n">
        <f aca="false">I40</f>
        <v>5</v>
      </c>
    </row>
    <row r="40" s="43" customFormat="true" ht="39.75" hidden="false" customHeight="true" outlineLevel="0" collapsed="false">
      <c r="A40" s="38"/>
      <c r="B40" s="38"/>
      <c r="C40" s="33" t="s">
        <v>77</v>
      </c>
      <c r="D40" s="34" t="s">
        <v>30</v>
      </c>
      <c r="E40" s="35" t="s">
        <v>31</v>
      </c>
      <c r="F40" s="35" t="s">
        <v>76</v>
      </c>
      <c r="G40" s="35" t="s">
        <v>48</v>
      </c>
      <c r="H40" s="35" t="s">
        <v>25</v>
      </c>
      <c r="I40" s="36" t="n">
        <f aca="false">I41</f>
        <v>5</v>
      </c>
    </row>
    <row r="41" s="43" customFormat="true" ht="12.75" hidden="false" customHeight="false" outlineLevel="0" collapsed="false">
      <c r="A41" s="38" t="s">
        <v>43</v>
      </c>
      <c r="B41" s="38" t="s">
        <v>44</v>
      </c>
      <c r="C41" s="39" t="s">
        <v>75</v>
      </c>
      <c r="D41" s="40" t="s">
        <v>30</v>
      </c>
      <c r="E41" s="41" t="s">
        <v>31</v>
      </c>
      <c r="F41" s="41" t="s">
        <v>76</v>
      </c>
      <c r="G41" s="41" t="s">
        <v>78</v>
      </c>
      <c r="H41" s="41" t="s">
        <v>25</v>
      </c>
      <c r="I41" s="42" t="n">
        <f aca="false">I42</f>
        <v>5</v>
      </c>
    </row>
    <row r="42" s="43" customFormat="true" ht="12.75" hidden="false" customHeight="false" outlineLevel="0" collapsed="false">
      <c r="A42" s="38" t="s">
        <v>43</v>
      </c>
      <c r="B42" s="38" t="s">
        <v>44</v>
      </c>
      <c r="C42" s="44" t="s">
        <v>79</v>
      </c>
      <c r="D42" s="45" t="s">
        <v>30</v>
      </c>
      <c r="E42" s="46" t="s">
        <v>31</v>
      </c>
      <c r="F42" s="46" t="s">
        <v>76</v>
      </c>
      <c r="G42" s="46" t="s">
        <v>80</v>
      </c>
      <c r="H42" s="46" t="s">
        <v>25</v>
      </c>
      <c r="I42" s="47" t="n">
        <f aca="false">I43</f>
        <v>5</v>
      </c>
    </row>
    <row r="43" s="43" customFormat="true" ht="13.5" hidden="false" customHeight="true" outlineLevel="0" collapsed="false">
      <c r="A43" s="38" t="s">
        <v>43</v>
      </c>
      <c r="B43" s="38" t="s">
        <v>44</v>
      </c>
      <c r="C43" s="72" t="s">
        <v>68</v>
      </c>
      <c r="D43" s="45" t="s">
        <v>30</v>
      </c>
      <c r="E43" s="46" t="s">
        <v>31</v>
      </c>
      <c r="F43" s="46" t="s">
        <v>76</v>
      </c>
      <c r="G43" s="46" t="s">
        <v>80</v>
      </c>
      <c r="H43" s="46" t="s">
        <v>69</v>
      </c>
      <c r="I43" s="47" t="n">
        <v>5</v>
      </c>
    </row>
    <row r="44" s="43" customFormat="true" ht="13.5" hidden="false" customHeight="true" outlineLevel="0" collapsed="false">
      <c r="A44" s="38" t="s">
        <v>43</v>
      </c>
      <c r="B44" s="38" t="s">
        <v>44</v>
      </c>
      <c r="C44" s="71" t="s">
        <v>81</v>
      </c>
      <c r="D44" s="34" t="s">
        <v>30</v>
      </c>
      <c r="E44" s="35" t="s">
        <v>31</v>
      </c>
      <c r="F44" s="35" t="s">
        <v>82</v>
      </c>
      <c r="G44" s="35" t="s">
        <v>27</v>
      </c>
      <c r="H44" s="35" t="s">
        <v>25</v>
      </c>
      <c r="I44" s="36" t="n">
        <f aca="false">SUM(I45)</f>
        <v>818.33</v>
      </c>
    </row>
    <row r="45" s="43" customFormat="true" ht="39.75" hidden="false" customHeight="true" outlineLevel="0" collapsed="false">
      <c r="A45" s="38"/>
      <c r="B45" s="38"/>
      <c r="C45" s="33" t="s">
        <v>77</v>
      </c>
      <c r="D45" s="34" t="s">
        <v>30</v>
      </c>
      <c r="E45" s="73" t="s">
        <v>31</v>
      </c>
      <c r="F45" s="35" t="s">
        <v>82</v>
      </c>
      <c r="G45" s="35" t="s">
        <v>48</v>
      </c>
      <c r="H45" s="35" t="s">
        <v>25</v>
      </c>
      <c r="I45" s="36" t="n">
        <f aca="false">I52+I55</f>
        <v>818.33</v>
      </c>
    </row>
    <row r="46" s="79" customFormat="true" ht="20.25" hidden="true" customHeight="true" outlineLevel="0" collapsed="false">
      <c r="A46" s="74"/>
      <c r="B46" s="74"/>
      <c r="C46" s="75" t="s">
        <v>83</v>
      </c>
      <c r="D46" s="76" t="s">
        <v>30</v>
      </c>
      <c r="E46" s="77" t="s">
        <v>31</v>
      </c>
      <c r="F46" s="77" t="s">
        <v>82</v>
      </c>
      <c r="G46" s="77" t="s">
        <v>84</v>
      </c>
      <c r="H46" s="77" t="s">
        <v>25</v>
      </c>
      <c r="I46" s="78" t="n">
        <f aca="false">I47</f>
        <v>0</v>
      </c>
    </row>
    <row r="47" s="79" customFormat="true" ht="30" hidden="true" customHeight="true" outlineLevel="0" collapsed="false">
      <c r="A47" s="74"/>
      <c r="B47" s="74"/>
      <c r="C47" s="80" t="s">
        <v>66</v>
      </c>
      <c r="D47" s="76" t="s">
        <v>30</v>
      </c>
      <c r="E47" s="77" t="s">
        <v>31</v>
      </c>
      <c r="F47" s="77" t="s">
        <v>82</v>
      </c>
      <c r="G47" s="77" t="s">
        <v>84</v>
      </c>
      <c r="H47" s="77" t="s">
        <v>67</v>
      </c>
      <c r="I47" s="78" t="n">
        <v>0</v>
      </c>
    </row>
    <row r="48" s="43" customFormat="true" ht="12.75" hidden="true" customHeight="false" outlineLevel="0" collapsed="false">
      <c r="A48" s="38" t="s">
        <v>85</v>
      </c>
      <c r="B48" s="38" t="s">
        <v>86</v>
      </c>
      <c r="C48" s="81" t="s">
        <v>87</v>
      </c>
      <c r="D48" s="82" t="s">
        <v>53</v>
      </c>
      <c r="E48" s="77" t="s">
        <v>31</v>
      </c>
      <c r="F48" s="77" t="s">
        <v>82</v>
      </c>
      <c r="G48" s="77" t="s">
        <v>88</v>
      </c>
      <c r="H48" s="77" t="s">
        <v>25</v>
      </c>
      <c r="I48" s="83" t="n">
        <f aca="false">I49</f>
        <v>0</v>
      </c>
    </row>
    <row r="49" s="43" customFormat="true" ht="38.25" hidden="true" customHeight="false" outlineLevel="0" collapsed="false">
      <c r="A49" s="38" t="s">
        <v>85</v>
      </c>
      <c r="B49" s="38" t="s">
        <v>86</v>
      </c>
      <c r="C49" s="81" t="s">
        <v>89</v>
      </c>
      <c r="D49" s="82" t="s">
        <v>53</v>
      </c>
      <c r="E49" s="77" t="s">
        <v>31</v>
      </c>
      <c r="F49" s="77" t="s">
        <v>82</v>
      </c>
      <c r="G49" s="77" t="s">
        <v>90</v>
      </c>
      <c r="H49" s="77" t="s">
        <v>25</v>
      </c>
      <c r="I49" s="83" t="n">
        <f aca="false">I50</f>
        <v>0</v>
      </c>
    </row>
    <row r="50" s="43" customFormat="true" ht="38.25" hidden="true" customHeight="false" outlineLevel="0" collapsed="false">
      <c r="A50" s="38" t="s">
        <v>85</v>
      </c>
      <c r="B50" s="38" t="s">
        <v>86</v>
      </c>
      <c r="C50" s="84" t="s">
        <v>91</v>
      </c>
      <c r="D50" s="82" t="s">
        <v>53</v>
      </c>
      <c r="E50" s="77" t="s">
        <v>31</v>
      </c>
      <c r="F50" s="77" t="s">
        <v>82</v>
      </c>
      <c r="G50" s="77" t="s">
        <v>92</v>
      </c>
      <c r="H50" s="77" t="s">
        <v>25</v>
      </c>
      <c r="I50" s="83" t="n">
        <f aca="false">I51</f>
        <v>0</v>
      </c>
    </row>
    <row r="51" s="37" customFormat="true" ht="13.5" hidden="true" customHeight="true" outlineLevel="0" collapsed="false">
      <c r="A51" s="32" t="s">
        <v>93</v>
      </c>
      <c r="B51" s="32" t="s">
        <v>75</v>
      </c>
      <c r="C51" s="81" t="s">
        <v>62</v>
      </c>
      <c r="D51" s="82" t="s">
        <v>53</v>
      </c>
      <c r="E51" s="77" t="s">
        <v>31</v>
      </c>
      <c r="F51" s="77" t="s">
        <v>82</v>
      </c>
      <c r="G51" s="77" t="s">
        <v>92</v>
      </c>
      <c r="H51" s="77" t="s">
        <v>63</v>
      </c>
      <c r="I51" s="83" t="n">
        <v>0</v>
      </c>
    </row>
    <row r="52" s="37" customFormat="true" ht="25.5" hidden="false" customHeight="true" outlineLevel="0" collapsed="false">
      <c r="A52" s="32"/>
      <c r="B52" s="32"/>
      <c r="C52" s="48" t="s">
        <v>37</v>
      </c>
      <c r="D52" s="40" t="s">
        <v>30</v>
      </c>
      <c r="E52" s="41" t="s">
        <v>31</v>
      </c>
      <c r="F52" s="41" t="s">
        <v>82</v>
      </c>
      <c r="G52" s="41" t="s">
        <v>49</v>
      </c>
      <c r="H52" s="41" t="s">
        <v>25</v>
      </c>
      <c r="I52" s="85" t="n">
        <f aca="false">I53</f>
        <v>95.63</v>
      </c>
    </row>
    <row r="53" s="37" customFormat="true" ht="13.5" hidden="false" customHeight="true" outlineLevel="0" collapsed="false">
      <c r="A53" s="32"/>
      <c r="B53" s="32"/>
      <c r="C53" s="44" t="s">
        <v>50</v>
      </c>
      <c r="D53" s="45" t="s">
        <v>30</v>
      </c>
      <c r="E53" s="46" t="s">
        <v>31</v>
      </c>
      <c r="F53" s="46" t="s">
        <v>82</v>
      </c>
      <c r="G53" s="46" t="s">
        <v>51</v>
      </c>
      <c r="H53" s="46" t="s">
        <v>25</v>
      </c>
      <c r="I53" s="53" t="n">
        <f aca="false">I54+I63+I64+I65</f>
        <v>95.63</v>
      </c>
    </row>
    <row r="54" s="37" customFormat="true" ht="27" hidden="false" customHeight="true" outlineLevel="0" collapsed="false">
      <c r="A54" s="32"/>
      <c r="B54" s="32"/>
      <c r="C54" s="44" t="s">
        <v>66</v>
      </c>
      <c r="D54" s="34" t="s">
        <v>30</v>
      </c>
      <c r="E54" s="46" t="s">
        <v>31</v>
      </c>
      <c r="F54" s="46" t="s">
        <v>82</v>
      </c>
      <c r="G54" s="46" t="s">
        <v>51</v>
      </c>
      <c r="H54" s="46" t="s">
        <v>67</v>
      </c>
      <c r="I54" s="53" t="n">
        <v>95.63</v>
      </c>
    </row>
    <row r="55" s="37" customFormat="true" ht="27" hidden="false" customHeight="true" outlineLevel="0" collapsed="false">
      <c r="A55" s="32"/>
      <c r="B55" s="32"/>
      <c r="C55" s="86" t="s">
        <v>94</v>
      </c>
      <c r="D55" s="40" t="s">
        <v>30</v>
      </c>
      <c r="E55" s="87" t="s">
        <v>31</v>
      </c>
      <c r="F55" s="41" t="s">
        <v>82</v>
      </c>
      <c r="G55" s="41" t="s">
        <v>95</v>
      </c>
      <c r="H55" s="41" t="s">
        <v>25</v>
      </c>
      <c r="I55" s="42" t="n">
        <f aca="false">I57+I69</f>
        <v>722.7</v>
      </c>
    </row>
    <row r="56" s="37" customFormat="true" ht="12.75" hidden="false" customHeight="false" outlineLevel="0" collapsed="false">
      <c r="A56" s="32"/>
      <c r="B56" s="32"/>
      <c r="C56" s="88" t="s">
        <v>96</v>
      </c>
      <c r="D56" s="89" t="s">
        <v>30</v>
      </c>
      <c r="E56" s="46" t="s">
        <v>31</v>
      </c>
      <c r="F56" s="46" t="s">
        <v>82</v>
      </c>
      <c r="G56" s="46" t="s">
        <v>97</v>
      </c>
      <c r="H56" s="46" t="s">
        <v>25</v>
      </c>
      <c r="I56" s="47" t="n">
        <f aca="false">I57+I69</f>
        <v>722.7</v>
      </c>
    </row>
    <row r="57" s="37" customFormat="true" ht="38.25" hidden="false" customHeight="false" outlineLevel="0" collapsed="false">
      <c r="A57" s="32"/>
      <c r="B57" s="32"/>
      <c r="C57" s="49" t="s">
        <v>41</v>
      </c>
      <c r="D57" s="89" t="s">
        <v>30</v>
      </c>
      <c r="E57" s="46" t="s">
        <v>31</v>
      </c>
      <c r="F57" s="46" t="s">
        <v>82</v>
      </c>
      <c r="G57" s="46" t="s">
        <v>97</v>
      </c>
      <c r="H57" s="46" t="s">
        <v>42</v>
      </c>
      <c r="I57" s="47" t="n">
        <v>722.7</v>
      </c>
    </row>
    <row r="58" s="37" customFormat="true" ht="0.75" hidden="true" customHeight="true" outlineLevel="0" collapsed="false">
      <c r="A58" s="32"/>
      <c r="B58" s="32"/>
      <c r="C58" s="90" t="s">
        <v>70</v>
      </c>
      <c r="D58" s="91" t="s">
        <v>30</v>
      </c>
      <c r="E58" s="61" t="s">
        <v>31</v>
      </c>
      <c r="F58" s="61" t="s">
        <v>82</v>
      </c>
      <c r="G58" s="61" t="s">
        <v>71</v>
      </c>
      <c r="H58" s="61" t="s">
        <v>25</v>
      </c>
      <c r="I58" s="62" t="n">
        <f aca="false">I59+I61</f>
        <v>0</v>
      </c>
    </row>
    <row r="59" s="37" customFormat="true" ht="38.25" hidden="true" customHeight="false" outlineLevel="0" collapsed="false">
      <c r="A59" s="32"/>
      <c r="B59" s="32"/>
      <c r="C59" s="92" t="s">
        <v>98</v>
      </c>
      <c r="D59" s="93" t="s">
        <v>30</v>
      </c>
      <c r="E59" s="57" t="s">
        <v>31</v>
      </c>
      <c r="F59" s="57" t="s">
        <v>82</v>
      </c>
      <c r="G59" s="57" t="s">
        <v>99</v>
      </c>
      <c r="H59" s="57" t="s">
        <v>25</v>
      </c>
      <c r="I59" s="58" t="n">
        <v>0</v>
      </c>
    </row>
    <row r="60" s="37" customFormat="true" ht="38.25" hidden="true" customHeight="false" outlineLevel="0" collapsed="false">
      <c r="A60" s="32"/>
      <c r="B60" s="32"/>
      <c r="C60" s="92" t="s">
        <v>41</v>
      </c>
      <c r="D60" s="93" t="s">
        <v>30</v>
      </c>
      <c r="E60" s="57" t="s">
        <v>31</v>
      </c>
      <c r="F60" s="57" t="s">
        <v>82</v>
      </c>
      <c r="G60" s="57" t="s">
        <v>99</v>
      </c>
      <c r="H60" s="57" t="s">
        <v>42</v>
      </c>
      <c r="I60" s="58" t="n">
        <v>0</v>
      </c>
    </row>
    <row r="61" s="37" customFormat="true" ht="40.5" hidden="true" customHeight="true" outlineLevel="0" collapsed="false">
      <c r="A61" s="32"/>
      <c r="B61" s="32"/>
      <c r="C61" s="92" t="s">
        <v>100</v>
      </c>
      <c r="D61" s="93" t="s">
        <v>30</v>
      </c>
      <c r="E61" s="57" t="s">
        <v>31</v>
      </c>
      <c r="F61" s="57" t="s">
        <v>82</v>
      </c>
      <c r="G61" s="57" t="s">
        <v>101</v>
      </c>
      <c r="H61" s="57" t="s">
        <v>25</v>
      </c>
      <c r="I61" s="58" t="n">
        <v>0</v>
      </c>
    </row>
    <row r="62" s="37" customFormat="true" ht="38.25" hidden="true" customHeight="false" outlineLevel="0" collapsed="false">
      <c r="A62" s="32"/>
      <c r="B62" s="32"/>
      <c r="C62" s="92" t="s">
        <v>41</v>
      </c>
      <c r="D62" s="93" t="s">
        <v>30</v>
      </c>
      <c r="E62" s="57" t="s">
        <v>31</v>
      </c>
      <c r="F62" s="57" t="s">
        <v>82</v>
      </c>
      <c r="G62" s="57" t="s">
        <v>101</v>
      </c>
      <c r="H62" s="57" t="s">
        <v>42</v>
      </c>
      <c r="I62" s="58" t="n">
        <v>0</v>
      </c>
    </row>
    <row r="63" s="37" customFormat="true" ht="12.75" hidden="true" customHeight="false" outlineLevel="0" collapsed="false">
      <c r="A63" s="32"/>
      <c r="B63" s="32"/>
      <c r="C63" s="94" t="s">
        <v>70</v>
      </c>
      <c r="D63" s="95" t="s">
        <v>30</v>
      </c>
      <c r="E63" s="96" t="s">
        <v>31</v>
      </c>
      <c r="F63" s="96" t="s">
        <v>82</v>
      </c>
      <c r="G63" s="96" t="s">
        <v>71</v>
      </c>
      <c r="H63" s="96" t="s">
        <v>25</v>
      </c>
      <c r="I63" s="97" t="n">
        <f aca="false">I64+I66</f>
        <v>0</v>
      </c>
    </row>
    <row r="64" s="37" customFormat="true" ht="38.25" hidden="true" customHeight="false" outlineLevel="0" collapsed="false">
      <c r="A64" s="32"/>
      <c r="B64" s="32"/>
      <c r="C64" s="98" t="s">
        <v>102</v>
      </c>
      <c r="D64" s="95" t="s">
        <v>30</v>
      </c>
      <c r="E64" s="77" t="s">
        <v>31</v>
      </c>
      <c r="F64" s="77" t="s">
        <v>82</v>
      </c>
      <c r="G64" s="96" t="s">
        <v>99</v>
      </c>
      <c r="H64" s="96" t="s">
        <v>25</v>
      </c>
      <c r="I64" s="97" t="n">
        <f aca="false">I65</f>
        <v>0</v>
      </c>
    </row>
    <row r="65" s="37" customFormat="true" ht="38.25" hidden="true" customHeight="false" outlineLevel="0" collapsed="false">
      <c r="A65" s="32"/>
      <c r="B65" s="32"/>
      <c r="C65" s="99" t="s">
        <v>41</v>
      </c>
      <c r="D65" s="76" t="s">
        <v>30</v>
      </c>
      <c r="E65" s="77" t="s">
        <v>31</v>
      </c>
      <c r="F65" s="77" t="s">
        <v>82</v>
      </c>
      <c r="G65" s="77" t="s">
        <v>103</v>
      </c>
      <c r="H65" s="77" t="s">
        <v>42</v>
      </c>
      <c r="I65" s="100" t="n">
        <v>0</v>
      </c>
    </row>
    <row r="66" s="37" customFormat="true" ht="38.25" hidden="true" customHeight="false" outlineLevel="0" collapsed="false">
      <c r="A66" s="32"/>
      <c r="B66" s="32"/>
      <c r="C66" s="98" t="s">
        <v>104</v>
      </c>
      <c r="D66" s="95" t="s">
        <v>30</v>
      </c>
      <c r="E66" s="77" t="s">
        <v>31</v>
      </c>
      <c r="F66" s="77" t="s">
        <v>82</v>
      </c>
      <c r="G66" s="96" t="s">
        <v>101</v>
      </c>
      <c r="H66" s="96" t="s">
        <v>25</v>
      </c>
      <c r="I66" s="97" t="n">
        <f aca="false">I67</f>
        <v>0</v>
      </c>
    </row>
    <row r="67" s="37" customFormat="true" ht="38.25" hidden="true" customHeight="false" outlineLevel="0" collapsed="false">
      <c r="A67" s="32"/>
      <c r="B67" s="32"/>
      <c r="C67" s="99" t="s">
        <v>41</v>
      </c>
      <c r="D67" s="76" t="s">
        <v>30</v>
      </c>
      <c r="E67" s="77" t="s">
        <v>31</v>
      </c>
      <c r="F67" s="77" t="s">
        <v>82</v>
      </c>
      <c r="G67" s="77" t="s">
        <v>101</v>
      </c>
      <c r="H67" s="77" t="s">
        <v>42</v>
      </c>
      <c r="I67" s="100" t="n">
        <v>0</v>
      </c>
    </row>
    <row r="68" s="37" customFormat="true" ht="25.5" hidden="true" customHeight="false" outlineLevel="0" collapsed="false">
      <c r="A68" s="32"/>
      <c r="B68" s="32"/>
      <c r="C68" s="80" t="s">
        <v>66</v>
      </c>
      <c r="D68" s="76" t="s">
        <v>30</v>
      </c>
      <c r="E68" s="77" t="s">
        <v>31</v>
      </c>
      <c r="F68" s="77" t="s">
        <v>82</v>
      </c>
      <c r="G68" s="77" t="s">
        <v>97</v>
      </c>
      <c r="H68" s="77" t="s">
        <v>67</v>
      </c>
      <c r="I68" s="100" t="n">
        <v>0</v>
      </c>
    </row>
    <row r="69" s="37" customFormat="true" ht="25.5" hidden="true" customHeight="false" outlineLevel="0" collapsed="false">
      <c r="A69" s="32"/>
      <c r="B69" s="32"/>
      <c r="C69" s="80" t="s">
        <v>66</v>
      </c>
      <c r="D69" s="101" t="s">
        <v>30</v>
      </c>
      <c r="E69" s="77" t="s">
        <v>31</v>
      </c>
      <c r="F69" s="77" t="s">
        <v>82</v>
      </c>
      <c r="G69" s="77" t="s">
        <v>97</v>
      </c>
      <c r="H69" s="77" t="s">
        <v>67</v>
      </c>
      <c r="I69" s="78" t="n">
        <v>0</v>
      </c>
    </row>
    <row r="70" s="31" customFormat="true" ht="15" hidden="false" customHeight="false" outlineLevel="0" collapsed="false">
      <c r="A70" s="26" t="s">
        <v>105</v>
      </c>
      <c r="B70" s="26" t="s">
        <v>81</v>
      </c>
      <c r="C70" s="102" t="s">
        <v>106</v>
      </c>
      <c r="D70" s="28" t="s">
        <v>30</v>
      </c>
      <c r="E70" s="29" t="s">
        <v>34</v>
      </c>
      <c r="F70" s="29" t="s">
        <v>26</v>
      </c>
      <c r="G70" s="29" t="s">
        <v>27</v>
      </c>
      <c r="H70" s="29" t="s">
        <v>25</v>
      </c>
      <c r="I70" s="30" t="n">
        <f aca="false">I71</f>
        <v>135.4</v>
      </c>
    </row>
    <row r="71" s="43" customFormat="true" ht="12.75" hidden="false" customHeight="false" outlineLevel="0" collapsed="false">
      <c r="A71" s="38" t="s">
        <v>105</v>
      </c>
      <c r="B71" s="38" t="s">
        <v>81</v>
      </c>
      <c r="C71" s="103" t="s">
        <v>107</v>
      </c>
      <c r="D71" s="34" t="s">
        <v>30</v>
      </c>
      <c r="E71" s="35" t="s">
        <v>34</v>
      </c>
      <c r="F71" s="35" t="s">
        <v>108</v>
      </c>
      <c r="G71" s="35" t="s">
        <v>27</v>
      </c>
      <c r="H71" s="35" t="s">
        <v>25</v>
      </c>
      <c r="I71" s="36" t="n">
        <f aca="false">I72</f>
        <v>135.4</v>
      </c>
    </row>
    <row r="72" s="43" customFormat="true" ht="39.75" hidden="false" customHeight="true" outlineLevel="0" collapsed="false">
      <c r="A72" s="38"/>
      <c r="B72" s="38"/>
      <c r="C72" s="33" t="s">
        <v>77</v>
      </c>
      <c r="D72" s="34" t="s">
        <v>30</v>
      </c>
      <c r="E72" s="73" t="s">
        <v>34</v>
      </c>
      <c r="F72" s="35" t="s">
        <v>108</v>
      </c>
      <c r="G72" s="35" t="s">
        <v>48</v>
      </c>
      <c r="H72" s="35" t="s">
        <v>25</v>
      </c>
      <c r="I72" s="36" t="n">
        <f aca="false">I74</f>
        <v>135.4</v>
      </c>
    </row>
    <row r="73" s="43" customFormat="true" ht="25.5" hidden="false" customHeight="true" outlineLevel="0" collapsed="false">
      <c r="A73" s="38"/>
      <c r="B73" s="38"/>
      <c r="C73" s="104" t="s">
        <v>109</v>
      </c>
      <c r="D73" s="105" t="s">
        <v>30</v>
      </c>
      <c r="E73" s="106" t="s">
        <v>34</v>
      </c>
      <c r="F73" s="107" t="s">
        <v>108</v>
      </c>
      <c r="G73" s="107" t="s">
        <v>110</v>
      </c>
      <c r="H73" s="107" t="s">
        <v>25</v>
      </c>
      <c r="I73" s="108" t="n">
        <f aca="false">I74</f>
        <v>135.4</v>
      </c>
    </row>
    <row r="74" s="43" customFormat="true" ht="44.25" hidden="false" customHeight="true" outlineLevel="0" collapsed="false">
      <c r="A74" s="38" t="s">
        <v>105</v>
      </c>
      <c r="B74" s="38" t="s">
        <v>81</v>
      </c>
      <c r="C74" s="109" t="s">
        <v>111</v>
      </c>
      <c r="D74" s="45" t="s">
        <v>30</v>
      </c>
      <c r="E74" s="110" t="s">
        <v>34</v>
      </c>
      <c r="F74" s="46" t="s">
        <v>108</v>
      </c>
      <c r="G74" s="111" t="s">
        <v>112</v>
      </c>
      <c r="H74" s="46" t="s">
        <v>25</v>
      </c>
      <c r="I74" s="47" t="n">
        <f aca="false">I75</f>
        <v>135.4</v>
      </c>
    </row>
    <row r="75" s="43" customFormat="true" ht="38.25" hidden="false" customHeight="false" outlineLevel="0" collapsed="false">
      <c r="A75" s="38" t="s">
        <v>105</v>
      </c>
      <c r="B75" s="38" t="s">
        <v>81</v>
      </c>
      <c r="C75" s="112" t="s">
        <v>41</v>
      </c>
      <c r="D75" s="45" t="s">
        <v>30</v>
      </c>
      <c r="E75" s="46" t="s">
        <v>34</v>
      </c>
      <c r="F75" s="46" t="s">
        <v>108</v>
      </c>
      <c r="G75" s="113" t="s">
        <v>112</v>
      </c>
      <c r="H75" s="46" t="s">
        <v>42</v>
      </c>
      <c r="I75" s="47" t="n">
        <v>135.4</v>
      </c>
    </row>
    <row r="76" s="31" customFormat="true" ht="22.5" hidden="false" customHeight="true" outlineLevel="0" collapsed="false">
      <c r="A76" s="26"/>
      <c r="B76" s="26"/>
      <c r="C76" s="114" t="s">
        <v>113</v>
      </c>
      <c r="D76" s="28" t="s">
        <v>30</v>
      </c>
      <c r="E76" s="29" t="s">
        <v>108</v>
      </c>
      <c r="F76" s="29" t="s">
        <v>26</v>
      </c>
      <c r="G76" s="29" t="s">
        <v>27</v>
      </c>
      <c r="H76" s="29" t="s">
        <v>25</v>
      </c>
      <c r="I76" s="30" t="n">
        <f aca="false">I77</f>
        <v>1537.7</v>
      </c>
    </row>
    <row r="77" s="43" customFormat="true" ht="25.5" hidden="false" customHeight="false" outlineLevel="0" collapsed="false">
      <c r="A77" s="38"/>
      <c r="B77" s="38"/>
      <c r="C77" s="103" t="s">
        <v>114</v>
      </c>
      <c r="D77" s="115" t="s">
        <v>30</v>
      </c>
      <c r="E77" s="116" t="s">
        <v>108</v>
      </c>
      <c r="F77" s="116" t="s">
        <v>115</v>
      </c>
      <c r="G77" s="116" t="s">
        <v>27</v>
      </c>
      <c r="H77" s="116" t="s">
        <v>25</v>
      </c>
      <c r="I77" s="36" t="n">
        <f aca="false">I78</f>
        <v>1537.7</v>
      </c>
    </row>
    <row r="78" s="43" customFormat="true" ht="37.5" hidden="false" customHeight="true" outlineLevel="0" collapsed="false">
      <c r="A78" s="38"/>
      <c r="B78" s="38"/>
      <c r="C78" s="103" t="s">
        <v>77</v>
      </c>
      <c r="D78" s="115" t="s">
        <v>30</v>
      </c>
      <c r="E78" s="116" t="s">
        <v>108</v>
      </c>
      <c r="F78" s="116" t="s">
        <v>115</v>
      </c>
      <c r="G78" s="116" t="s">
        <v>48</v>
      </c>
      <c r="H78" s="116" t="s">
        <v>25</v>
      </c>
      <c r="I78" s="36" t="n">
        <f aca="false">I82+I79</f>
        <v>1537.7</v>
      </c>
    </row>
    <row r="79" s="43" customFormat="true" ht="37.5" hidden="false" customHeight="true" outlineLevel="0" collapsed="false">
      <c r="A79" s="38"/>
      <c r="B79" s="38"/>
      <c r="C79" s="117" t="s">
        <v>114</v>
      </c>
      <c r="D79" s="118" t="s">
        <v>30</v>
      </c>
      <c r="E79" s="119" t="s">
        <v>108</v>
      </c>
      <c r="F79" s="119" t="s">
        <v>115</v>
      </c>
      <c r="G79" s="119" t="s">
        <v>95</v>
      </c>
      <c r="H79" s="119" t="s">
        <v>25</v>
      </c>
      <c r="I79" s="120" t="n">
        <f aca="false">I80</f>
        <v>51</v>
      </c>
    </row>
    <row r="80" s="43" customFormat="true" ht="24" hidden="false" customHeight="true" outlineLevel="0" collapsed="false">
      <c r="A80" s="38"/>
      <c r="B80" s="38"/>
      <c r="C80" s="121" t="s">
        <v>116</v>
      </c>
      <c r="D80" s="122" t="s">
        <v>30</v>
      </c>
      <c r="E80" s="123" t="s">
        <v>108</v>
      </c>
      <c r="F80" s="123" t="s">
        <v>115</v>
      </c>
      <c r="G80" s="123" t="s">
        <v>117</v>
      </c>
      <c r="H80" s="123" t="s">
        <v>25</v>
      </c>
      <c r="I80" s="108" t="n">
        <f aca="false">I81</f>
        <v>51</v>
      </c>
    </row>
    <row r="81" s="43" customFormat="true" ht="31.5" hidden="false" customHeight="true" outlineLevel="0" collapsed="false">
      <c r="A81" s="38"/>
      <c r="B81" s="38"/>
      <c r="C81" s="121" t="s">
        <v>66</v>
      </c>
      <c r="D81" s="122" t="s">
        <v>30</v>
      </c>
      <c r="E81" s="123" t="s">
        <v>108</v>
      </c>
      <c r="F81" s="123" t="s">
        <v>115</v>
      </c>
      <c r="G81" s="123" t="s">
        <v>117</v>
      </c>
      <c r="H81" s="123" t="s">
        <v>67</v>
      </c>
      <c r="I81" s="108" t="n">
        <v>51</v>
      </c>
    </row>
    <row r="82" s="43" customFormat="true" ht="25.5" hidden="false" customHeight="false" outlineLevel="0" collapsed="false">
      <c r="A82" s="38"/>
      <c r="B82" s="38"/>
      <c r="C82" s="124" t="s">
        <v>118</v>
      </c>
      <c r="D82" s="125" t="s">
        <v>30</v>
      </c>
      <c r="E82" s="111" t="s">
        <v>108</v>
      </c>
      <c r="F82" s="111" t="s">
        <v>115</v>
      </c>
      <c r="G82" s="111" t="s">
        <v>119</v>
      </c>
      <c r="H82" s="111" t="s">
        <v>25</v>
      </c>
      <c r="I82" s="42" t="n">
        <f aca="false">I87</f>
        <v>1486.7</v>
      </c>
    </row>
    <row r="83" s="43" customFormat="true" ht="25.5" hidden="true" customHeight="false" outlineLevel="0" collapsed="false">
      <c r="A83" s="38"/>
      <c r="B83" s="38"/>
      <c r="C83" s="126" t="s">
        <v>120</v>
      </c>
      <c r="D83" s="115" t="s">
        <v>53</v>
      </c>
      <c r="E83" s="116" t="s">
        <v>46</v>
      </c>
      <c r="F83" s="116" t="s">
        <v>26</v>
      </c>
      <c r="G83" s="116" t="s">
        <v>55</v>
      </c>
      <c r="H83" s="116" t="s">
        <v>25</v>
      </c>
      <c r="I83" s="36" t="n">
        <f aca="false">I84</f>
        <v>0</v>
      </c>
    </row>
    <row r="84" s="43" customFormat="true" ht="25.5" hidden="true" customHeight="false" outlineLevel="0" collapsed="false">
      <c r="A84" s="38"/>
      <c r="B84" s="38"/>
      <c r="C84" s="126" t="s">
        <v>118</v>
      </c>
      <c r="D84" s="115" t="s">
        <v>53</v>
      </c>
      <c r="E84" s="116" t="s">
        <v>46</v>
      </c>
      <c r="F84" s="116" t="s">
        <v>121</v>
      </c>
      <c r="G84" s="116" t="s">
        <v>55</v>
      </c>
      <c r="H84" s="116" t="s">
        <v>25</v>
      </c>
      <c r="I84" s="36" t="n">
        <f aca="false">I85</f>
        <v>0</v>
      </c>
    </row>
    <row r="85" s="43" customFormat="true" ht="25.5" hidden="true" customHeight="false" outlineLevel="0" collapsed="false">
      <c r="A85" s="38"/>
      <c r="B85" s="38"/>
      <c r="C85" s="126" t="s">
        <v>120</v>
      </c>
      <c r="D85" s="115" t="s">
        <v>53</v>
      </c>
      <c r="E85" s="113" t="s">
        <v>46</v>
      </c>
      <c r="F85" s="113" t="s">
        <v>121</v>
      </c>
      <c r="G85" s="113" t="s">
        <v>122</v>
      </c>
      <c r="H85" s="113" t="s">
        <v>25</v>
      </c>
      <c r="I85" s="47" t="n">
        <f aca="false">I86</f>
        <v>0</v>
      </c>
    </row>
    <row r="86" s="43" customFormat="true" ht="25.5" hidden="true" customHeight="false" outlineLevel="0" collapsed="false">
      <c r="A86" s="38"/>
      <c r="B86" s="38"/>
      <c r="C86" s="126" t="s">
        <v>118</v>
      </c>
      <c r="D86" s="115" t="s">
        <v>53</v>
      </c>
      <c r="E86" s="113" t="s">
        <v>46</v>
      </c>
      <c r="F86" s="113" t="s">
        <v>121</v>
      </c>
      <c r="G86" s="113" t="s">
        <v>122</v>
      </c>
      <c r="H86" s="113" t="s">
        <v>63</v>
      </c>
      <c r="I86" s="47" t="n">
        <v>0</v>
      </c>
    </row>
    <row r="87" s="43" customFormat="true" ht="25.5" hidden="false" customHeight="false" outlineLevel="0" collapsed="false">
      <c r="A87" s="38"/>
      <c r="B87" s="38"/>
      <c r="C87" s="126" t="s">
        <v>123</v>
      </c>
      <c r="D87" s="127" t="s">
        <v>30</v>
      </c>
      <c r="E87" s="113" t="s">
        <v>108</v>
      </c>
      <c r="F87" s="113" t="s">
        <v>115</v>
      </c>
      <c r="G87" s="113" t="s">
        <v>124</v>
      </c>
      <c r="H87" s="113" t="s">
        <v>25</v>
      </c>
      <c r="I87" s="47" t="n">
        <f aca="false">I88+I89+I90</f>
        <v>1486.7</v>
      </c>
    </row>
    <row r="88" s="43" customFormat="true" ht="38.25" hidden="false" customHeight="false" outlineLevel="0" collapsed="false">
      <c r="A88" s="38"/>
      <c r="B88" s="38"/>
      <c r="C88" s="112" t="s">
        <v>41</v>
      </c>
      <c r="D88" s="127" t="s">
        <v>30</v>
      </c>
      <c r="E88" s="113" t="s">
        <v>108</v>
      </c>
      <c r="F88" s="113" t="s">
        <v>115</v>
      </c>
      <c r="G88" s="113" t="s">
        <v>124</v>
      </c>
      <c r="H88" s="113" t="s">
        <v>42</v>
      </c>
      <c r="I88" s="47" t="n">
        <v>1335.4</v>
      </c>
    </row>
    <row r="89" s="43" customFormat="true" ht="25.5" hidden="false" customHeight="false" outlineLevel="0" collapsed="false">
      <c r="A89" s="38"/>
      <c r="B89" s="38"/>
      <c r="C89" s="54" t="s">
        <v>66</v>
      </c>
      <c r="D89" s="127" t="s">
        <v>30</v>
      </c>
      <c r="E89" s="113" t="s">
        <v>108</v>
      </c>
      <c r="F89" s="113" t="s">
        <v>115</v>
      </c>
      <c r="G89" s="113" t="s">
        <v>124</v>
      </c>
      <c r="H89" s="113" t="s">
        <v>67</v>
      </c>
      <c r="I89" s="47" t="n">
        <v>145.3</v>
      </c>
    </row>
    <row r="90" s="43" customFormat="true" ht="12.75" hidden="false" customHeight="false" outlineLevel="0" collapsed="false">
      <c r="A90" s="38"/>
      <c r="B90" s="38"/>
      <c r="C90" s="128" t="s">
        <v>68</v>
      </c>
      <c r="D90" s="127" t="s">
        <v>30</v>
      </c>
      <c r="E90" s="113" t="s">
        <v>108</v>
      </c>
      <c r="F90" s="113" t="s">
        <v>115</v>
      </c>
      <c r="G90" s="113" t="s">
        <v>124</v>
      </c>
      <c r="H90" s="113" t="s">
        <v>69</v>
      </c>
      <c r="I90" s="47" t="n">
        <v>6</v>
      </c>
    </row>
    <row r="91" s="43" customFormat="true" ht="12.75" hidden="true" customHeight="false" outlineLevel="0" collapsed="false">
      <c r="A91" s="38"/>
      <c r="B91" s="38"/>
      <c r="C91" s="129" t="s">
        <v>70</v>
      </c>
      <c r="D91" s="130" t="s">
        <v>30</v>
      </c>
      <c r="E91" s="131" t="s">
        <v>108</v>
      </c>
      <c r="F91" s="131" t="s">
        <v>115</v>
      </c>
      <c r="G91" s="131" t="s">
        <v>71</v>
      </c>
      <c r="H91" s="131" t="s">
        <v>25</v>
      </c>
      <c r="I91" s="132" t="n">
        <v>0</v>
      </c>
    </row>
    <row r="92" s="43" customFormat="true" ht="38.25" hidden="true" customHeight="false" outlineLevel="0" collapsed="false">
      <c r="A92" s="38"/>
      <c r="B92" s="38"/>
      <c r="C92" s="133" t="s">
        <v>98</v>
      </c>
      <c r="D92" s="134" t="s">
        <v>30</v>
      </c>
      <c r="E92" s="135" t="s">
        <v>108</v>
      </c>
      <c r="F92" s="135" t="s">
        <v>115</v>
      </c>
      <c r="G92" s="135" t="s">
        <v>99</v>
      </c>
      <c r="H92" s="135" t="s">
        <v>25</v>
      </c>
      <c r="I92" s="136" t="n">
        <v>0</v>
      </c>
    </row>
    <row r="93" s="43" customFormat="true" ht="38.25" hidden="true" customHeight="false" outlineLevel="0" collapsed="false">
      <c r="A93" s="38"/>
      <c r="B93" s="38"/>
      <c r="C93" s="133" t="s">
        <v>125</v>
      </c>
      <c r="D93" s="134" t="s">
        <v>30</v>
      </c>
      <c r="E93" s="135" t="s">
        <v>108</v>
      </c>
      <c r="F93" s="135" t="s">
        <v>115</v>
      </c>
      <c r="G93" s="135" t="s">
        <v>99</v>
      </c>
      <c r="H93" s="135" t="s">
        <v>42</v>
      </c>
      <c r="I93" s="136" t="n">
        <v>0</v>
      </c>
    </row>
    <row r="94" s="43" customFormat="true" ht="37.5" hidden="true" customHeight="true" outlineLevel="0" collapsed="false">
      <c r="A94" s="38"/>
      <c r="B94" s="38"/>
      <c r="C94" s="133" t="s">
        <v>100</v>
      </c>
      <c r="D94" s="134" t="s">
        <v>30</v>
      </c>
      <c r="E94" s="135" t="s">
        <v>108</v>
      </c>
      <c r="F94" s="135" t="s">
        <v>115</v>
      </c>
      <c r="G94" s="135" t="s">
        <v>101</v>
      </c>
      <c r="H94" s="135" t="s">
        <v>25</v>
      </c>
      <c r="I94" s="136" t="n">
        <v>0</v>
      </c>
    </row>
    <row r="95" s="43" customFormat="true" ht="38.25" hidden="true" customHeight="false" outlineLevel="0" collapsed="false">
      <c r="A95" s="38"/>
      <c r="B95" s="38"/>
      <c r="C95" s="133" t="s">
        <v>125</v>
      </c>
      <c r="D95" s="134" t="s">
        <v>30</v>
      </c>
      <c r="E95" s="135" t="s">
        <v>108</v>
      </c>
      <c r="F95" s="135" t="s">
        <v>115</v>
      </c>
      <c r="G95" s="135" t="s">
        <v>101</v>
      </c>
      <c r="H95" s="135" t="s">
        <v>42</v>
      </c>
      <c r="I95" s="136" t="n">
        <v>0</v>
      </c>
    </row>
    <row r="96" s="31" customFormat="true" ht="15" hidden="false" customHeight="false" outlineLevel="0" collapsed="false">
      <c r="A96" s="26"/>
      <c r="B96" s="26"/>
      <c r="C96" s="114" t="s">
        <v>126</v>
      </c>
      <c r="D96" s="28" t="s">
        <v>30</v>
      </c>
      <c r="E96" s="29" t="s">
        <v>46</v>
      </c>
      <c r="F96" s="29" t="s">
        <v>26</v>
      </c>
      <c r="G96" s="29" t="s">
        <v>27</v>
      </c>
      <c r="H96" s="29" t="s">
        <v>25</v>
      </c>
      <c r="I96" s="137" t="n">
        <f aca="false">I97+I129</f>
        <v>506.321</v>
      </c>
    </row>
    <row r="97" s="43" customFormat="true" ht="12.75" hidden="false" customHeight="false" outlineLevel="0" collapsed="false">
      <c r="A97" s="38"/>
      <c r="B97" s="38"/>
      <c r="C97" s="138" t="s">
        <v>127</v>
      </c>
      <c r="D97" s="115" t="s">
        <v>30</v>
      </c>
      <c r="E97" s="116" t="s">
        <v>46</v>
      </c>
      <c r="F97" s="116" t="s">
        <v>128</v>
      </c>
      <c r="G97" s="116" t="s">
        <v>27</v>
      </c>
      <c r="H97" s="116" t="s">
        <v>25</v>
      </c>
      <c r="I97" s="51" t="n">
        <f aca="false">I102</f>
        <v>343.391</v>
      </c>
    </row>
    <row r="98" s="43" customFormat="true" ht="24" hidden="true" customHeight="true" outlineLevel="0" collapsed="false">
      <c r="A98" s="38"/>
      <c r="B98" s="38"/>
      <c r="C98" s="139" t="s">
        <v>129</v>
      </c>
      <c r="D98" s="140" t="s">
        <v>53</v>
      </c>
      <c r="E98" s="141" t="s">
        <v>46</v>
      </c>
      <c r="F98" s="135" t="s">
        <v>128</v>
      </c>
      <c r="G98" s="135" t="s">
        <v>130</v>
      </c>
      <c r="H98" s="135" t="s">
        <v>25</v>
      </c>
      <c r="I98" s="53" t="n">
        <f aca="false">I99</f>
        <v>0</v>
      </c>
    </row>
    <row r="99" s="43" customFormat="true" ht="51.75" hidden="true" customHeight="true" outlineLevel="0" collapsed="false">
      <c r="A99" s="38"/>
      <c r="B99" s="38"/>
      <c r="C99" s="142" t="s">
        <v>131</v>
      </c>
      <c r="D99" s="140" t="s">
        <v>53</v>
      </c>
      <c r="E99" s="141" t="s">
        <v>46</v>
      </c>
      <c r="F99" s="135" t="s">
        <v>128</v>
      </c>
      <c r="G99" s="135" t="s">
        <v>132</v>
      </c>
      <c r="H99" s="135" t="s">
        <v>25</v>
      </c>
      <c r="I99" s="53" t="n">
        <f aca="false">I100+I101</f>
        <v>0</v>
      </c>
    </row>
    <row r="100" s="43" customFormat="true" ht="12.75" hidden="true" customHeight="false" outlineLevel="0" collapsed="false">
      <c r="A100" s="38"/>
      <c r="B100" s="38"/>
      <c r="C100" s="143" t="s">
        <v>133</v>
      </c>
      <c r="D100" s="140" t="s">
        <v>53</v>
      </c>
      <c r="E100" s="141" t="s">
        <v>46</v>
      </c>
      <c r="F100" s="135" t="s">
        <v>128</v>
      </c>
      <c r="G100" s="135" t="s">
        <v>132</v>
      </c>
      <c r="H100" s="135" t="s">
        <v>134</v>
      </c>
      <c r="I100" s="53" t="n">
        <v>0</v>
      </c>
    </row>
    <row r="101" s="43" customFormat="true" ht="25.5" hidden="true" customHeight="false" outlineLevel="0" collapsed="false">
      <c r="A101" s="38"/>
      <c r="B101" s="38"/>
      <c r="C101" s="143" t="s">
        <v>135</v>
      </c>
      <c r="D101" s="140" t="s">
        <v>53</v>
      </c>
      <c r="E101" s="141" t="s">
        <v>46</v>
      </c>
      <c r="F101" s="135" t="s">
        <v>128</v>
      </c>
      <c r="G101" s="135" t="s">
        <v>132</v>
      </c>
      <c r="H101" s="135" t="s">
        <v>136</v>
      </c>
      <c r="I101" s="53" t="n">
        <v>0</v>
      </c>
    </row>
    <row r="102" s="43" customFormat="true" ht="38.25" hidden="false" customHeight="false" outlineLevel="0" collapsed="false">
      <c r="A102" s="38"/>
      <c r="B102" s="38"/>
      <c r="C102" s="144" t="s">
        <v>137</v>
      </c>
      <c r="D102" s="34" t="s">
        <v>30</v>
      </c>
      <c r="E102" s="73" t="s">
        <v>46</v>
      </c>
      <c r="F102" s="35" t="s">
        <v>128</v>
      </c>
      <c r="G102" s="35" t="s">
        <v>138</v>
      </c>
      <c r="H102" s="35" t="s">
        <v>25</v>
      </c>
      <c r="I102" s="51" t="n">
        <f aca="false">I103+I106</f>
        <v>343.391</v>
      </c>
    </row>
    <row r="103" s="43" customFormat="true" ht="38.25" hidden="true" customHeight="false" outlineLevel="0" collapsed="false">
      <c r="A103" s="38"/>
      <c r="B103" s="38"/>
      <c r="C103" s="145" t="s">
        <v>139</v>
      </c>
      <c r="D103" s="34" t="s">
        <v>30</v>
      </c>
      <c r="E103" s="73" t="s">
        <v>46</v>
      </c>
      <c r="F103" s="35" t="s">
        <v>128</v>
      </c>
      <c r="G103" s="35" t="s">
        <v>140</v>
      </c>
      <c r="H103" s="35" t="s">
        <v>25</v>
      </c>
      <c r="I103" s="51" t="n">
        <f aca="false">I105</f>
        <v>0</v>
      </c>
    </row>
    <row r="104" s="43" customFormat="true" ht="25.5" hidden="true" customHeight="false" outlineLevel="0" collapsed="false">
      <c r="A104" s="38"/>
      <c r="B104" s="38"/>
      <c r="C104" s="145" t="s">
        <v>141</v>
      </c>
      <c r="D104" s="34" t="s">
        <v>30</v>
      </c>
      <c r="E104" s="73" t="s">
        <v>46</v>
      </c>
      <c r="F104" s="35" t="s">
        <v>128</v>
      </c>
      <c r="G104" s="35" t="s">
        <v>142</v>
      </c>
      <c r="H104" s="35" t="s">
        <v>25</v>
      </c>
      <c r="I104" s="51" t="n">
        <f aca="false">I105</f>
        <v>0</v>
      </c>
    </row>
    <row r="105" s="43" customFormat="true" ht="25.5" hidden="true" customHeight="false" outlineLevel="0" collapsed="false">
      <c r="A105" s="38"/>
      <c r="B105" s="38"/>
      <c r="C105" s="145" t="s">
        <v>66</v>
      </c>
      <c r="D105" s="105" t="s">
        <v>30</v>
      </c>
      <c r="E105" s="106" t="s">
        <v>46</v>
      </c>
      <c r="F105" s="107" t="s">
        <v>128</v>
      </c>
      <c r="G105" s="107" t="s">
        <v>142</v>
      </c>
      <c r="H105" s="107" t="s">
        <v>67</v>
      </c>
      <c r="I105" s="146" t="n">
        <v>0</v>
      </c>
    </row>
    <row r="106" s="43" customFormat="true" ht="12.75" hidden="false" customHeight="false" outlineLevel="0" collapsed="false">
      <c r="A106" s="38"/>
      <c r="B106" s="38"/>
      <c r="C106" s="124" t="s">
        <v>94</v>
      </c>
      <c r="D106" s="40" t="s">
        <v>30</v>
      </c>
      <c r="E106" s="41" t="s">
        <v>46</v>
      </c>
      <c r="F106" s="41" t="s">
        <v>128</v>
      </c>
      <c r="G106" s="41" t="s">
        <v>143</v>
      </c>
      <c r="H106" s="41" t="s">
        <v>25</v>
      </c>
      <c r="I106" s="85" t="n">
        <f aca="false">I107</f>
        <v>343.391</v>
      </c>
    </row>
    <row r="107" s="43" customFormat="true" ht="25.5" hidden="false" customHeight="false" outlineLevel="0" collapsed="false">
      <c r="A107" s="38"/>
      <c r="B107" s="38"/>
      <c r="C107" s="126" t="s">
        <v>144</v>
      </c>
      <c r="D107" s="45" t="s">
        <v>30</v>
      </c>
      <c r="E107" s="46" t="s">
        <v>46</v>
      </c>
      <c r="F107" s="46" t="s">
        <v>128</v>
      </c>
      <c r="G107" s="46" t="s">
        <v>145</v>
      </c>
      <c r="H107" s="46" t="s">
        <v>25</v>
      </c>
      <c r="I107" s="53" t="n">
        <f aca="false">I126</f>
        <v>343.391</v>
      </c>
    </row>
    <row r="108" s="43" customFormat="true" ht="12.75" hidden="true" customHeight="false" outlineLevel="0" collapsed="false">
      <c r="A108" s="38"/>
      <c r="B108" s="38"/>
      <c r="C108" s="44" t="s">
        <v>87</v>
      </c>
      <c r="D108" s="45" t="s">
        <v>53</v>
      </c>
      <c r="E108" s="46" t="s">
        <v>46</v>
      </c>
      <c r="F108" s="46" t="s">
        <v>128</v>
      </c>
      <c r="G108" s="46" t="s">
        <v>88</v>
      </c>
      <c r="H108" s="46" t="s">
        <v>25</v>
      </c>
      <c r="I108" s="53" t="n">
        <f aca="false">I109</f>
        <v>0</v>
      </c>
    </row>
    <row r="109" s="43" customFormat="true" ht="12.75" hidden="true" customHeight="false" outlineLevel="0" collapsed="false">
      <c r="A109" s="38"/>
      <c r="B109" s="38"/>
      <c r="C109" s="147" t="s">
        <v>146</v>
      </c>
      <c r="D109" s="45" t="s">
        <v>53</v>
      </c>
      <c r="E109" s="46" t="s">
        <v>46</v>
      </c>
      <c r="F109" s="46" t="s">
        <v>128</v>
      </c>
      <c r="G109" s="46" t="s">
        <v>147</v>
      </c>
      <c r="H109" s="46" t="s">
        <v>25</v>
      </c>
      <c r="I109" s="53" t="n">
        <f aca="false">I112</f>
        <v>0</v>
      </c>
    </row>
    <row r="110" s="43" customFormat="true" ht="39" hidden="true" customHeight="true" outlineLevel="0" collapsed="false">
      <c r="A110" s="38"/>
      <c r="B110" s="38"/>
      <c r="C110" s="147" t="s">
        <v>148</v>
      </c>
      <c r="D110" s="45" t="s">
        <v>53</v>
      </c>
      <c r="E110" s="46" t="s">
        <v>46</v>
      </c>
      <c r="F110" s="46" t="s">
        <v>128</v>
      </c>
      <c r="G110" s="46" t="s">
        <v>149</v>
      </c>
      <c r="H110" s="46" t="s">
        <v>25</v>
      </c>
      <c r="I110" s="53" t="n">
        <v>0</v>
      </c>
    </row>
    <row r="111" s="43" customFormat="true" ht="12.75" hidden="true" customHeight="false" outlineLevel="0" collapsed="false">
      <c r="A111" s="38"/>
      <c r="B111" s="38"/>
      <c r="C111" s="44" t="s">
        <v>62</v>
      </c>
      <c r="D111" s="45" t="s">
        <v>53</v>
      </c>
      <c r="E111" s="46" t="s">
        <v>46</v>
      </c>
      <c r="F111" s="46" t="s">
        <v>128</v>
      </c>
      <c r="G111" s="46" t="s">
        <v>149</v>
      </c>
      <c r="H111" s="46" t="s">
        <v>63</v>
      </c>
      <c r="I111" s="53" t="n">
        <v>0</v>
      </c>
    </row>
    <row r="112" s="43" customFormat="true" ht="38.25" hidden="true" customHeight="false" outlineLevel="0" collapsed="false">
      <c r="A112" s="38"/>
      <c r="B112" s="38"/>
      <c r="C112" s="44" t="s">
        <v>150</v>
      </c>
      <c r="D112" s="45" t="s">
        <v>53</v>
      </c>
      <c r="E112" s="46" t="s">
        <v>46</v>
      </c>
      <c r="F112" s="46" t="s">
        <v>128</v>
      </c>
      <c r="G112" s="46" t="s">
        <v>151</v>
      </c>
      <c r="H112" s="46" t="s">
        <v>25</v>
      </c>
      <c r="I112" s="53" t="n">
        <f aca="false">I113+I114</f>
        <v>0</v>
      </c>
    </row>
    <row r="113" s="43" customFormat="true" ht="12.75" hidden="true" customHeight="false" outlineLevel="0" collapsed="false">
      <c r="A113" s="38"/>
      <c r="B113" s="38"/>
      <c r="C113" s="148" t="s">
        <v>133</v>
      </c>
      <c r="D113" s="45" t="s">
        <v>53</v>
      </c>
      <c r="E113" s="46" t="s">
        <v>46</v>
      </c>
      <c r="F113" s="46" t="s">
        <v>128</v>
      </c>
      <c r="G113" s="46" t="s">
        <v>151</v>
      </c>
      <c r="H113" s="46" t="s">
        <v>134</v>
      </c>
      <c r="I113" s="53" t="n">
        <v>0</v>
      </c>
    </row>
    <row r="114" s="43" customFormat="true" ht="25.5" hidden="true" customHeight="false" outlineLevel="0" collapsed="false">
      <c r="A114" s="38"/>
      <c r="B114" s="38"/>
      <c r="C114" s="148" t="s">
        <v>135</v>
      </c>
      <c r="D114" s="45" t="s">
        <v>53</v>
      </c>
      <c r="E114" s="46" t="s">
        <v>46</v>
      </c>
      <c r="F114" s="46" t="s">
        <v>128</v>
      </c>
      <c r="G114" s="46" t="s">
        <v>151</v>
      </c>
      <c r="H114" s="46" t="s">
        <v>136</v>
      </c>
      <c r="I114" s="53" t="n">
        <v>0</v>
      </c>
    </row>
    <row r="115" s="43" customFormat="true" ht="12.75" hidden="true" customHeight="false" outlineLevel="0" collapsed="false">
      <c r="A115" s="38"/>
      <c r="B115" s="38"/>
      <c r="C115" s="44" t="s">
        <v>152</v>
      </c>
      <c r="D115" s="45" t="s">
        <v>53</v>
      </c>
      <c r="E115" s="46" t="s">
        <v>46</v>
      </c>
      <c r="F115" s="46" t="s">
        <v>128</v>
      </c>
      <c r="G115" s="46" t="s">
        <v>153</v>
      </c>
      <c r="H115" s="46" t="s">
        <v>25</v>
      </c>
      <c r="I115" s="53" t="n">
        <f aca="false">I116</f>
        <v>0</v>
      </c>
    </row>
    <row r="116" s="43" customFormat="true" ht="25.5" hidden="true" customHeight="false" outlineLevel="0" collapsed="false">
      <c r="A116" s="38"/>
      <c r="B116" s="38"/>
      <c r="C116" s="44" t="s">
        <v>154</v>
      </c>
      <c r="D116" s="45" t="s">
        <v>53</v>
      </c>
      <c r="E116" s="46" t="s">
        <v>46</v>
      </c>
      <c r="F116" s="46" t="s">
        <v>128</v>
      </c>
      <c r="G116" s="46" t="s">
        <v>155</v>
      </c>
      <c r="H116" s="46" t="s">
        <v>25</v>
      </c>
      <c r="I116" s="53" t="n">
        <f aca="false">I117+I118</f>
        <v>0</v>
      </c>
    </row>
    <row r="117" s="43" customFormat="true" ht="12.75" hidden="true" customHeight="false" outlineLevel="0" collapsed="false">
      <c r="A117" s="38"/>
      <c r="B117" s="38"/>
      <c r="C117" s="148" t="s">
        <v>133</v>
      </c>
      <c r="D117" s="45" t="s">
        <v>53</v>
      </c>
      <c r="E117" s="46" t="s">
        <v>46</v>
      </c>
      <c r="F117" s="46" t="s">
        <v>128</v>
      </c>
      <c r="G117" s="46" t="s">
        <v>155</v>
      </c>
      <c r="H117" s="46" t="s">
        <v>134</v>
      </c>
      <c r="I117" s="53" t="n">
        <v>0</v>
      </c>
    </row>
    <row r="118" s="43" customFormat="true" ht="25.5" hidden="true" customHeight="false" outlineLevel="0" collapsed="false">
      <c r="A118" s="38"/>
      <c r="B118" s="38"/>
      <c r="C118" s="148" t="s">
        <v>135</v>
      </c>
      <c r="D118" s="45" t="s">
        <v>53</v>
      </c>
      <c r="E118" s="46" t="s">
        <v>46</v>
      </c>
      <c r="F118" s="46" t="s">
        <v>128</v>
      </c>
      <c r="G118" s="46" t="s">
        <v>155</v>
      </c>
      <c r="H118" s="46" t="s">
        <v>136</v>
      </c>
      <c r="I118" s="53" t="n">
        <v>0</v>
      </c>
    </row>
    <row r="119" s="43" customFormat="true" ht="12.75" hidden="true" customHeight="false" outlineLevel="0" collapsed="false">
      <c r="A119" s="38"/>
      <c r="B119" s="38"/>
      <c r="C119" s="148" t="s">
        <v>156</v>
      </c>
      <c r="D119" s="45" t="s">
        <v>53</v>
      </c>
      <c r="E119" s="46" t="s">
        <v>46</v>
      </c>
      <c r="F119" s="46" t="s">
        <v>121</v>
      </c>
      <c r="G119" s="46" t="s">
        <v>55</v>
      </c>
      <c r="H119" s="46" t="s">
        <v>25</v>
      </c>
      <c r="I119" s="53" t="n">
        <f aca="false">I120+I123</f>
        <v>0</v>
      </c>
    </row>
    <row r="120" s="43" customFormat="true" ht="12.75" hidden="true" customHeight="false" outlineLevel="0" collapsed="false">
      <c r="A120" s="38"/>
      <c r="B120" s="38"/>
      <c r="C120" s="148" t="s">
        <v>157</v>
      </c>
      <c r="D120" s="45" t="s">
        <v>53</v>
      </c>
      <c r="E120" s="46" t="s">
        <v>46</v>
      </c>
      <c r="F120" s="46" t="s">
        <v>121</v>
      </c>
      <c r="G120" s="46" t="s">
        <v>158</v>
      </c>
      <c r="H120" s="46" t="s">
        <v>25</v>
      </c>
      <c r="I120" s="53" t="n">
        <f aca="false">I121</f>
        <v>0</v>
      </c>
    </row>
    <row r="121" s="43" customFormat="true" ht="12.75" hidden="true" customHeight="false" outlineLevel="0" collapsed="false">
      <c r="A121" s="38"/>
      <c r="B121" s="38"/>
      <c r="C121" s="148" t="s">
        <v>159</v>
      </c>
      <c r="D121" s="45" t="s">
        <v>53</v>
      </c>
      <c r="E121" s="46" t="s">
        <v>46</v>
      </c>
      <c r="F121" s="46" t="s">
        <v>121</v>
      </c>
      <c r="G121" s="46" t="s">
        <v>122</v>
      </c>
      <c r="H121" s="46" t="s">
        <v>25</v>
      </c>
      <c r="I121" s="53" t="n">
        <f aca="false">I122</f>
        <v>0</v>
      </c>
    </row>
    <row r="122" s="43" customFormat="true" ht="12.75" hidden="true" customHeight="false" outlineLevel="0" collapsed="false">
      <c r="A122" s="38"/>
      <c r="B122" s="38"/>
      <c r="C122" s="44" t="s">
        <v>62</v>
      </c>
      <c r="D122" s="45" t="s">
        <v>53</v>
      </c>
      <c r="E122" s="46" t="s">
        <v>46</v>
      </c>
      <c r="F122" s="46" t="s">
        <v>121</v>
      </c>
      <c r="G122" s="46" t="s">
        <v>122</v>
      </c>
      <c r="H122" s="46" t="s">
        <v>63</v>
      </c>
      <c r="I122" s="53" t="n">
        <v>0</v>
      </c>
    </row>
    <row r="123" s="43" customFormat="true" ht="12.75" hidden="true" customHeight="false" outlineLevel="0" collapsed="false">
      <c r="A123" s="38"/>
      <c r="B123" s="38"/>
      <c r="C123" s="149" t="s">
        <v>160</v>
      </c>
      <c r="D123" s="45" t="s">
        <v>53</v>
      </c>
      <c r="E123" s="46" t="s">
        <v>46</v>
      </c>
      <c r="F123" s="46" t="s">
        <v>121</v>
      </c>
      <c r="G123" s="46" t="s">
        <v>161</v>
      </c>
      <c r="H123" s="46" t="s">
        <v>25</v>
      </c>
      <c r="I123" s="53" t="n">
        <f aca="false">I124</f>
        <v>0</v>
      </c>
    </row>
    <row r="124" s="43" customFormat="true" ht="25.5" hidden="true" customHeight="false" outlineLevel="0" collapsed="false">
      <c r="A124" s="38"/>
      <c r="B124" s="38"/>
      <c r="C124" s="148" t="s">
        <v>162</v>
      </c>
      <c r="D124" s="45" t="s">
        <v>53</v>
      </c>
      <c r="E124" s="46" t="s">
        <v>46</v>
      </c>
      <c r="F124" s="46" t="s">
        <v>121</v>
      </c>
      <c r="G124" s="46" t="s">
        <v>163</v>
      </c>
      <c r="H124" s="46" t="s">
        <v>25</v>
      </c>
      <c r="I124" s="53" t="n">
        <f aca="false">I125</f>
        <v>0</v>
      </c>
    </row>
    <row r="125" s="43" customFormat="true" ht="12.75" hidden="true" customHeight="false" outlineLevel="0" collapsed="false">
      <c r="A125" s="38"/>
      <c r="B125" s="38"/>
      <c r="C125" s="44" t="s">
        <v>62</v>
      </c>
      <c r="D125" s="45" t="s">
        <v>53</v>
      </c>
      <c r="E125" s="46" t="s">
        <v>46</v>
      </c>
      <c r="F125" s="46" t="s">
        <v>121</v>
      </c>
      <c r="G125" s="46" t="s">
        <v>163</v>
      </c>
      <c r="H125" s="46" t="s">
        <v>63</v>
      </c>
      <c r="I125" s="53" t="n">
        <v>0</v>
      </c>
    </row>
    <row r="126" s="43" customFormat="true" ht="25.5" hidden="false" customHeight="false" outlineLevel="0" collapsed="false">
      <c r="A126" s="38"/>
      <c r="B126" s="38"/>
      <c r="C126" s="54" t="s">
        <v>66</v>
      </c>
      <c r="D126" s="45" t="s">
        <v>30</v>
      </c>
      <c r="E126" s="46" t="s">
        <v>46</v>
      </c>
      <c r="F126" s="46" t="s">
        <v>128</v>
      </c>
      <c r="G126" s="46" t="s">
        <v>145</v>
      </c>
      <c r="H126" s="46" t="s">
        <v>67</v>
      </c>
      <c r="I126" s="53" t="n">
        <v>343.391</v>
      </c>
    </row>
    <row r="127" s="43" customFormat="true" ht="0.75" hidden="true" customHeight="true" outlineLevel="0" collapsed="false">
      <c r="A127" s="38"/>
      <c r="B127" s="38"/>
      <c r="C127" s="150" t="s">
        <v>164</v>
      </c>
      <c r="D127" s="45" t="s">
        <v>30</v>
      </c>
      <c r="E127" s="46" t="s">
        <v>46</v>
      </c>
      <c r="F127" s="46" t="s">
        <v>121</v>
      </c>
      <c r="G127" s="46" t="s">
        <v>165</v>
      </c>
      <c r="H127" s="46" t="s">
        <v>25</v>
      </c>
      <c r="I127" s="53" t="n">
        <f aca="false">I128</f>
        <v>0</v>
      </c>
    </row>
    <row r="128" s="43" customFormat="true" ht="25.5" hidden="true" customHeight="false" outlineLevel="0" collapsed="false">
      <c r="A128" s="38"/>
      <c r="B128" s="38"/>
      <c r="C128" s="54" t="s">
        <v>66</v>
      </c>
      <c r="D128" s="45" t="s">
        <v>30</v>
      </c>
      <c r="E128" s="46" t="s">
        <v>46</v>
      </c>
      <c r="F128" s="46" t="s">
        <v>121</v>
      </c>
      <c r="G128" s="46" t="s">
        <v>165</v>
      </c>
      <c r="H128" s="46" t="s">
        <v>67</v>
      </c>
      <c r="I128" s="53" t="n">
        <v>0</v>
      </c>
    </row>
    <row r="129" s="43" customFormat="true" ht="12.75" hidden="false" customHeight="false" outlineLevel="0" collapsed="false">
      <c r="A129" s="38"/>
      <c r="B129" s="38"/>
      <c r="C129" s="151" t="s">
        <v>156</v>
      </c>
      <c r="D129" s="125" t="s">
        <v>30</v>
      </c>
      <c r="E129" s="111" t="s">
        <v>46</v>
      </c>
      <c r="F129" s="111" t="s">
        <v>121</v>
      </c>
      <c r="G129" s="111" t="s">
        <v>27</v>
      </c>
      <c r="H129" s="111" t="s">
        <v>25</v>
      </c>
      <c r="I129" s="152" t="n">
        <f aca="false">I130</f>
        <v>162.93</v>
      </c>
    </row>
    <row r="130" s="43" customFormat="true" ht="38.25" hidden="false" customHeight="false" outlineLevel="0" collapsed="false">
      <c r="A130" s="38"/>
      <c r="B130" s="38"/>
      <c r="C130" s="151" t="s">
        <v>137</v>
      </c>
      <c r="D130" s="125" t="s">
        <v>30</v>
      </c>
      <c r="E130" s="111" t="s">
        <v>46</v>
      </c>
      <c r="F130" s="111" t="s">
        <v>121</v>
      </c>
      <c r="G130" s="111" t="s">
        <v>138</v>
      </c>
      <c r="H130" s="111" t="s">
        <v>25</v>
      </c>
      <c r="I130" s="152" t="n">
        <f aca="false">I131+I140</f>
        <v>162.93</v>
      </c>
    </row>
    <row r="131" s="43" customFormat="true" ht="25.5" hidden="false" customHeight="false" outlineLevel="0" collapsed="false">
      <c r="A131" s="38"/>
      <c r="B131" s="38"/>
      <c r="C131" s="109" t="s">
        <v>166</v>
      </c>
      <c r="D131" s="127" t="s">
        <v>30</v>
      </c>
      <c r="E131" s="113" t="s">
        <v>46</v>
      </c>
      <c r="F131" s="113" t="s">
        <v>121</v>
      </c>
      <c r="G131" s="46" t="s">
        <v>167</v>
      </c>
      <c r="H131" s="113" t="s">
        <v>25</v>
      </c>
      <c r="I131" s="153" t="n">
        <f aca="false">I132</f>
        <v>12.93</v>
      </c>
    </row>
    <row r="132" s="43" customFormat="true" ht="12.75" hidden="false" customHeight="false" outlineLevel="0" collapsed="false">
      <c r="A132" s="38"/>
      <c r="B132" s="38"/>
      <c r="C132" s="154" t="s">
        <v>168</v>
      </c>
      <c r="D132" s="127" t="s">
        <v>30</v>
      </c>
      <c r="E132" s="113" t="s">
        <v>46</v>
      </c>
      <c r="F132" s="113" t="s">
        <v>121</v>
      </c>
      <c r="G132" s="46" t="s">
        <v>169</v>
      </c>
      <c r="H132" s="113" t="s">
        <v>25</v>
      </c>
      <c r="I132" s="153" t="n">
        <f aca="false">I134+I136</f>
        <v>12.93</v>
      </c>
    </row>
    <row r="133" s="43" customFormat="true" ht="38.25" hidden="false" customHeight="false" outlineLevel="0" collapsed="false">
      <c r="A133" s="38"/>
      <c r="B133" s="38"/>
      <c r="C133" s="155" t="s">
        <v>170</v>
      </c>
      <c r="D133" s="127" t="s">
        <v>30</v>
      </c>
      <c r="E133" s="113" t="s">
        <v>46</v>
      </c>
      <c r="F133" s="113" t="s">
        <v>121</v>
      </c>
      <c r="G133" s="46" t="s">
        <v>171</v>
      </c>
      <c r="H133" s="113" t="s">
        <v>25</v>
      </c>
      <c r="I133" s="153" t="n">
        <f aca="false">I134</f>
        <v>12.8</v>
      </c>
    </row>
    <row r="134" s="43" customFormat="true" ht="12.75" hidden="false" customHeight="false" outlineLevel="0" collapsed="false">
      <c r="A134" s="38"/>
      <c r="B134" s="38"/>
      <c r="C134" s="144" t="s">
        <v>172</v>
      </c>
      <c r="D134" s="34" t="s">
        <v>30</v>
      </c>
      <c r="E134" s="35" t="s">
        <v>46</v>
      </c>
      <c r="F134" s="35" t="s">
        <v>121</v>
      </c>
      <c r="G134" s="46" t="s">
        <v>173</v>
      </c>
      <c r="H134" s="35" t="s">
        <v>25</v>
      </c>
      <c r="I134" s="36" t="n">
        <v>12.8</v>
      </c>
    </row>
    <row r="135" s="43" customFormat="true" ht="25.5" hidden="false" customHeight="false" outlineLevel="0" collapsed="false">
      <c r="A135" s="38"/>
      <c r="B135" s="38"/>
      <c r="C135" s="145" t="s">
        <v>66</v>
      </c>
      <c r="D135" s="105" t="s">
        <v>30</v>
      </c>
      <c r="E135" s="107" t="s">
        <v>46</v>
      </c>
      <c r="F135" s="107" t="s">
        <v>121</v>
      </c>
      <c r="G135" s="46" t="s">
        <v>173</v>
      </c>
      <c r="H135" s="107" t="s">
        <v>67</v>
      </c>
      <c r="I135" s="108" t="n">
        <v>12.8</v>
      </c>
    </row>
    <row r="136" s="43" customFormat="true" ht="12.75" hidden="false" customHeight="false" outlineLevel="0" collapsed="false">
      <c r="A136" s="38"/>
      <c r="B136" s="38"/>
      <c r="C136" s="144" t="s">
        <v>172</v>
      </c>
      <c r="D136" s="34" t="s">
        <v>30</v>
      </c>
      <c r="E136" s="35" t="s">
        <v>46</v>
      </c>
      <c r="F136" s="35" t="s">
        <v>121</v>
      </c>
      <c r="G136" s="46" t="s">
        <v>174</v>
      </c>
      <c r="H136" s="35" t="s">
        <v>25</v>
      </c>
      <c r="I136" s="36" t="n">
        <f aca="false">I137</f>
        <v>0.13</v>
      </c>
    </row>
    <row r="137" s="43" customFormat="true" ht="25.5" hidden="false" customHeight="false" outlineLevel="0" collapsed="false">
      <c r="A137" s="38"/>
      <c r="B137" s="38"/>
      <c r="C137" s="145" t="s">
        <v>66</v>
      </c>
      <c r="D137" s="34" t="s">
        <v>30</v>
      </c>
      <c r="E137" s="35" t="s">
        <v>46</v>
      </c>
      <c r="F137" s="35" t="s">
        <v>121</v>
      </c>
      <c r="G137" s="46" t="s">
        <v>174</v>
      </c>
      <c r="H137" s="35" t="s">
        <v>67</v>
      </c>
      <c r="I137" s="36" t="n">
        <v>0.13</v>
      </c>
    </row>
    <row r="138" s="43" customFormat="true" ht="25.5" hidden="true" customHeight="false" outlineLevel="0" collapsed="false">
      <c r="A138" s="38"/>
      <c r="B138" s="38"/>
      <c r="C138" s="151" t="s">
        <v>175</v>
      </c>
      <c r="D138" s="125" t="s">
        <v>30</v>
      </c>
      <c r="E138" s="111" t="s">
        <v>46</v>
      </c>
      <c r="F138" s="111" t="s">
        <v>121</v>
      </c>
      <c r="G138" s="111" t="s">
        <v>176</v>
      </c>
      <c r="H138" s="111" t="s">
        <v>25</v>
      </c>
      <c r="I138" s="152" t="n">
        <f aca="false">I139</f>
        <v>0</v>
      </c>
    </row>
    <row r="139" s="43" customFormat="true" ht="25.5" hidden="true" customHeight="false" outlineLevel="0" collapsed="false">
      <c r="A139" s="38"/>
      <c r="B139" s="38"/>
      <c r="C139" s="54" t="s">
        <v>66</v>
      </c>
      <c r="D139" s="45" t="s">
        <v>30</v>
      </c>
      <c r="E139" s="46" t="s">
        <v>46</v>
      </c>
      <c r="F139" s="46" t="s">
        <v>121</v>
      </c>
      <c r="G139" s="46" t="s">
        <v>177</v>
      </c>
      <c r="H139" s="46" t="s">
        <v>67</v>
      </c>
      <c r="I139" s="47" t="n">
        <v>0</v>
      </c>
    </row>
    <row r="140" s="43" customFormat="true" ht="12.75" hidden="false" customHeight="false" outlineLevel="0" collapsed="false">
      <c r="A140" s="38"/>
      <c r="B140" s="38"/>
      <c r="C140" s="54" t="s">
        <v>109</v>
      </c>
      <c r="D140" s="45" t="s">
        <v>30</v>
      </c>
      <c r="E140" s="46" t="s">
        <v>46</v>
      </c>
      <c r="F140" s="46" t="s">
        <v>121</v>
      </c>
      <c r="G140" s="46" t="s">
        <v>178</v>
      </c>
      <c r="H140" s="46" t="s">
        <v>25</v>
      </c>
      <c r="I140" s="47" t="n">
        <f aca="false">I141+I143</f>
        <v>150</v>
      </c>
    </row>
    <row r="141" s="43" customFormat="true" ht="25.5" hidden="false" customHeight="false" outlineLevel="0" collapsed="false">
      <c r="A141" s="38"/>
      <c r="B141" s="38"/>
      <c r="C141" s="151" t="s">
        <v>175</v>
      </c>
      <c r="D141" s="125" t="s">
        <v>30</v>
      </c>
      <c r="E141" s="111" t="s">
        <v>46</v>
      </c>
      <c r="F141" s="111" t="s">
        <v>121</v>
      </c>
      <c r="G141" s="111" t="s">
        <v>179</v>
      </c>
      <c r="H141" s="111" t="s">
        <v>25</v>
      </c>
      <c r="I141" s="152" t="n">
        <f aca="false">I142</f>
        <v>135</v>
      </c>
    </row>
    <row r="142" s="43" customFormat="true" ht="25.5" hidden="false" customHeight="false" outlineLevel="0" collapsed="false">
      <c r="A142" s="38"/>
      <c r="B142" s="38"/>
      <c r="C142" s="54" t="s">
        <v>66</v>
      </c>
      <c r="D142" s="45" t="s">
        <v>30</v>
      </c>
      <c r="E142" s="46" t="s">
        <v>46</v>
      </c>
      <c r="F142" s="46" t="s">
        <v>121</v>
      </c>
      <c r="G142" s="46" t="s">
        <v>179</v>
      </c>
      <c r="H142" s="46" t="s">
        <v>67</v>
      </c>
      <c r="I142" s="47" t="n">
        <v>135</v>
      </c>
    </row>
    <row r="143" s="43" customFormat="true" ht="25.5" hidden="false" customHeight="false" outlineLevel="0" collapsed="false">
      <c r="A143" s="38"/>
      <c r="B143" s="38"/>
      <c r="C143" s="151" t="s">
        <v>175</v>
      </c>
      <c r="D143" s="125" t="s">
        <v>30</v>
      </c>
      <c r="E143" s="111" t="s">
        <v>46</v>
      </c>
      <c r="F143" s="111" t="s">
        <v>121</v>
      </c>
      <c r="G143" s="111" t="s">
        <v>180</v>
      </c>
      <c r="H143" s="111" t="s">
        <v>25</v>
      </c>
      <c r="I143" s="152" t="n">
        <f aca="false">I144</f>
        <v>15</v>
      </c>
    </row>
    <row r="144" s="43" customFormat="true" ht="24" hidden="false" customHeight="true" outlineLevel="0" collapsed="false">
      <c r="A144" s="38"/>
      <c r="B144" s="38"/>
      <c r="C144" s="54" t="s">
        <v>66</v>
      </c>
      <c r="D144" s="45" t="s">
        <v>30</v>
      </c>
      <c r="E144" s="46" t="s">
        <v>46</v>
      </c>
      <c r="F144" s="46" t="s">
        <v>121</v>
      </c>
      <c r="G144" s="46" t="s">
        <v>180</v>
      </c>
      <c r="H144" s="46" t="s">
        <v>67</v>
      </c>
      <c r="I144" s="47" t="n">
        <v>15</v>
      </c>
    </row>
    <row r="145" s="31" customFormat="true" ht="12.75" hidden="false" customHeight="true" outlineLevel="0" collapsed="false">
      <c r="A145" s="26" t="s">
        <v>181</v>
      </c>
      <c r="B145" s="26" t="s">
        <v>182</v>
      </c>
      <c r="C145" s="114" t="s">
        <v>182</v>
      </c>
      <c r="D145" s="28" t="s">
        <v>30</v>
      </c>
      <c r="E145" s="29" t="s">
        <v>183</v>
      </c>
      <c r="F145" s="29" t="s">
        <v>26</v>
      </c>
      <c r="G145" s="29" t="s">
        <v>27</v>
      </c>
      <c r="H145" s="29" t="s">
        <v>25</v>
      </c>
      <c r="I145" s="30" t="n">
        <f aca="false">I149+I157</f>
        <v>214.95</v>
      </c>
    </row>
    <row r="146" s="43" customFormat="true" ht="12.75" hidden="true" customHeight="false" outlineLevel="0" collapsed="false">
      <c r="A146" s="38"/>
      <c r="B146" s="38"/>
      <c r="C146" s="156" t="s">
        <v>184</v>
      </c>
      <c r="D146" s="140" t="s">
        <v>53</v>
      </c>
      <c r="E146" s="157" t="s">
        <v>183</v>
      </c>
      <c r="F146" s="157" t="s">
        <v>34</v>
      </c>
      <c r="G146" s="157" t="s">
        <v>55</v>
      </c>
      <c r="H146" s="157" t="s">
        <v>25</v>
      </c>
      <c r="I146" s="51" t="n">
        <f aca="false">I147</f>
        <v>0</v>
      </c>
    </row>
    <row r="147" s="43" customFormat="true" ht="12.75" hidden="true" customHeight="false" outlineLevel="0" collapsed="false">
      <c r="A147" s="38"/>
      <c r="B147" s="38"/>
      <c r="C147" s="158" t="s">
        <v>185</v>
      </c>
      <c r="D147" s="140" t="s">
        <v>53</v>
      </c>
      <c r="E147" s="135" t="s">
        <v>183</v>
      </c>
      <c r="F147" s="135" t="s">
        <v>34</v>
      </c>
      <c r="G147" s="135" t="s">
        <v>186</v>
      </c>
      <c r="H147" s="135" t="s">
        <v>25</v>
      </c>
      <c r="I147" s="51" t="n">
        <f aca="false">I148</f>
        <v>0</v>
      </c>
    </row>
    <row r="148" s="43" customFormat="true" ht="12.75" hidden="true" customHeight="false" outlineLevel="0" collapsed="false">
      <c r="A148" s="38"/>
      <c r="B148" s="38"/>
      <c r="C148" s="159" t="s">
        <v>62</v>
      </c>
      <c r="D148" s="140" t="s">
        <v>53</v>
      </c>
      <c r="E148" s="135" t="s">
        <v>183</v>
      </c>
      <c r="F148" s="135" t="s">
        <v>34</v>
      </c>
      <c r="G148" s="135" t="s">
        <v>186</v>
      </c>
      <c r="H148" s="135" t="s">
        <v>63</v>
      </c>
      <c r="I148" s="51" t="n">
        <v>0</v>
      </c>
    </row>
    <row r="149" s="162" customFormat="true" ht="12.75" hidden="false" customHeight="false" outlineLevel="0" collapsed="false">
      <c r="A149" s="160"/>
      <c r="B149" s="160"/>
      <c r="C149" s="103" t="s">
        <v>184</v>
      </c>
      <c r="D149" s="115" t="s">
        <v>30</v>
      </c>
      <c r="E149" s="116" t="s">
        <v>183</v>
      </c>
      <c r="F149" s="116" t="s">
        <v>34</v>
      </c>
      <c r="G149" s="116" t="s">
        <v>27</v>
      </c>
      <c r="H149" s="116" t="s">
        <v>25</v>
      </c>
      <c r="I149" s="161" t="n">
        <f aca="false">I150</f>
        <v>102.87</v>
      </c>
    </row>
    <row r="150" s="162" customFormat="true" ht="38.25" hidden="false" customHeight="false" outlineLevel="0" collapsed="false">
      <c r="A150" s="160"/>
      <c r="B150" s="160"/>
      <c r="C150" s="144" t="s">
        <v>187</v>
      </c>
      <c r="D150" s="115" t="s">
        <v>30</v>
      </c>
      <c r="E150" s="116" t="s">
        <v>183</v>
      </c>
      <c r="F150" s="116" t="s">
        <v>34</v>
      </c>
      <c r="G150" s="116" t="s">
        <v>138</v>
      </c>
      <c r="H150" s="116" t="s">
        <v>25</v>
      </c>
      <c r="I150" s="120" t="n">
        <f aca="false">I151</f>
        <v>102.87</v>
      </c>
    </row>
    <row r="151" s="162" customFormat="true" ht="12.75" hidden="false" customHeight="false" outlineLevel="0" collapsed="false">
      <c r="A151" s="160"/>
      <c r="B151" s="160"/>
      <c r="C151" s="48" t="s">
        <v>94</v>
      </c>
      <c r="D151" s="115" t="s">
        <v>30</v>
      </c>
      <c r="E151" s="111" t="s">
        <v>183</v>
      </c>
      <c r="F151" s="111" t="s">
        <v>34</v>
      </c>
      <c r="G151" s="111" t="s">
        <v>143</v>
      </c>
      <c r="H151" s="111" t="s">
        <v>25</v>
      </c>
      <c r="I151" s="152" t="n">
        <f aca="false">I155</f>
        <v>102.87</v>
      </c>
    </row>
    <row r="152" s="162" customFormat="true" ht="0.75" hidden="true" customHeight="true" outlineLevel="0" collapsed="false">
      <c r="A152" s="160"/>
      <c r="B152" s="160"/>
      <c r="C152" s="88" t="s">
        <v>188</v>
      </c>
      <c r="D152" s="115" t="s">
        <v>30</v>
      </c>
      <c r="E152" s="113" t="s">
        <v>183</v>
      </c>
      <c r="F152" s="113" t="s">
        <v>34</v>
      </c>
      <c r="G152" s="113" t="s">
        <v>189</v>
      </c>
      <c r="H152" s="113" t="s">
        <v>25</v>
      </c>
      <c r="I152" s="153" t="n">
        <f aca="false">I153+I154</f>
        <v>0</v>
      </c>
    </row>
    <row r="153" s="162" customFormat="true" ht="25.5" hidden="true" customHeight="false" outlineLevel="0" collapsed="false">
      <c r="A153" s="160"/>
      <c r="B153" s="160"/>
      <c r="C153" s="88" t="s">
        <v>66</v>
      </c>
      <c r="D153" s="115" t="s">
        <v>30</v>
      </c>
      <c r="E153" s="113" t="s">
        <v>183</v>
      </c>
      <c r="F153" s="113" t="s">
        <v>34</v>
      </c>
      <c r="G153" s="113" t="s">
        <v>189</v>
      </c>
      <c r="H153" s="113" t="s">
        <v>67</v>
      </c>
      <c r="I153" s="153" t="n">
        <v>0</v>
      </c>
    </row>
    <row r="154" s="162" customFormat="true" ht="12.75" hidden="true" customHeight="false" outlineLevel="0" collapsed="false">
      <c r="A154" s="160"/>
      <c r="B154" s="160"/>
      <c r="C154" s="88" t="s">
        <v>68</v>
      </c>
      <c r="D154" s="115" t="s">
        <v>30</v>
      </c>
      <c r="E154" s="113" t="s">
        <v>183</v>
      </c>
      <c r="F154" s="113" t="s">
        <v>34</v>
      </c>
      <c r="G154" s="113" t="s">
        <v>189</v>
      </c>
      <c r="H154" s="113" t="s">
        <v>69</v>
      </c>
      <c r="I154" s="153" t="n">
        <v>0</v>
      </c>
    </row>
    <row r="155" s="162" customFormat="true" ht="12.75" hidden="false" customHeight="false" outlineLevel="0" collapsed="false">
      <c r="A155" s="160"/>
      <c r="B155" s="160"/>
      <c r="C155" s="88" t="s">
        <v>190</v>
      </c>
      <c r="D155" s="115" t="s">
        <v>30</v>
      </c>
      <c r="E155" s="113" t="s">
        <v>183</v>
      </c>
      <c r="F155" s="113" t="s">
        <v>34</v>
      </c>
      <c r="G155" s="113" t="s">
        <v>84</v>
      </c>
      <c r="H155" s="113" t="s">
        <v>25</v>
      </c>
      <c r="I155" s="153" t="n">
        <f aca="false">I156</f>
        <v>102.87</v>
      </c>
    </row>
    <row r="156" s="162" customFormat="true" ht="25.5" hidden="false" customHeight="false" outlineLevel="0" collapsed="false">
      <c r="A156" s="160"/>
      <c r="B156" s="160"/>
      <c r="C156" s="88" t="s">
        <v>66</v>
      </c>
      <c r="D156" s="115" t="s">
        <v>30</v>
      </c>
      <c r="E156" s="113" t="s">
        <v>183</v>
      </c>
      <c r="F156" s="113" t="s">
        <v>34</v>
      </c>
      <c r="G156" s="113" t="s">
        <v>84</v>
      </c>
      <c r="H156" s="113" t="s">
        <v>67</v>
      </c>
      <c r="I156" s="153" t="n">
        <v>102.87</v>
      </c>
    </row>
    <row r="157" s="43" customFormat="true" ht="12.75" hidden="false" customHeight="false" outlineLevel="0" collapsed="false">
      <c r="A157" s="38"/>
      <c r="B157" s="38"/>
      <c r="C157" s="33" t="s">
        <v>191</v>
      </c>
      <c r="D157" s="34" t="s">
        <v>30</v>
      </c>
      <c r="E157" s="35" t="s">
        <v>183</v>
      </c>
      <c r="F157" s="35" t="s">
        <v>108</v>
      </c>
      <c r="G157" s="35" t="s">
        <v>27</v>
      </c>
      <c r="H157" s="35" t="s">
        <v>25</v>
      </c>
      <c r="I157" s="36" t="n">
        <f aca="false">I165+I177</f>
        <v>112.08</v>
      </c>
    </row>
    <row r="158" s="43" customFormat="true" ht="12.75" hidden="true" customHeight="false" outlineLevel="0" collapsed="false">
      <c r="A158" s="38"/>
      <c r="B158" s="38"/>
      <c r="C158" s="44" t="s">
        <v>87</v>
      </c>
      <c r="D158" s="34" t="s">
        <v>53</v>
      </c>
      <c r="E158" s="46" t="s">
        <v>183</v>
      </c>
      <c r="F158" s="46" t="s">
        <v>108</v>
      </c>
      <c r="G158" s="46" t="s">
        <v>88</v>
      </c>
      <c r="H158" s="46" t="s">
        <v>25</v>
      </c>
      <c r="I158" s="163" t="n">
        <f aca="false">I159</f>
        <v>0</v>
      </c>
    </row>
    <row r="159" s="43" customFormat="true" ht="38.25" hidden="true" customHeight="false" outlineLevel="0" collapsed="false">
      <c r="A159" s="38"/>
      <c r="B159" s="38"/>
      <c r="C159" s="88" t="s">
        <v>192</v>
      </c>
      <c r="D159" s="34" t="s">
        <v>53</v>
      </c>
      <c r="E159" s="46" t="s">
        <v>183</v>
      </c>
      <c r="F159" s="46" t="s">
        <v>108</v>
      </c>
      <c r="G159" s="46" t="s">
        <v>193</v>
      </c>
      <c r="H159" s="46" t="s">
        <v>25</v>
      </c>
      <c r="I159" s="163" t="n">
        <f aca="false">I160</f>
        <v>0</v>
      </c>
    </row>
    <row r="160" s="43" customFormat="true" ht="51" hidden="true" customHeight="false" outlineLevel="0" collapsed="false">
      <c r="A160" s="38"/>
      <c r="B160" s="38"/>
      <c r="C160" s="88" t="s">
        <v>194</v>
      </c>
      <c r="D160" s="34" t="s">
        <v>53</v>
      </c>
      <c r="E160" s="46" t="s">
        <v>183</v>
      </c>
      <c r="F160" s="46" t="s">
        <v>108</v>
      </c>
      <c r="G160" s="46" t="s">
        <v>195</v>
      </c>
      <c r="H160" s="46" t="s">
        <v>196</v>
      </c>
      <c r="I160" s="163" t="n">
        <v>0</v>
      </c>
    </row>
    <row r="161" s="43" customFormat="true" ht="12.75" hidden="true" customHeight="false" outlineLevel="0" collapsed="false">
      <c r="A161" s="38"/>
      <c r="B161" s="38"/>
      <c r="C161" s="44" t="s">
        <v>87</v>
      </c>
      <c r="D161" s="34" t="s">
        <v>53</v>
      </c>
      <c r="E161" s="46" t="s">
        <v>183</v>
      </c>
      <c r="F161" s="46" t="s">
        <v>108</v>
      </c>
      <c r="G161" s="46" t="s">
        <v>88</v>
      </c>
      <c r="H161" s="46" t="s">
        <v>25</v>
      </c>
      <c r="I161" s="163" t="n">
        <f aca="false">I162</f>
        <v>0</v>
      </c>
    </row>
    <row r="162" s="43" customFormat="true" ht="12.75" hidden="true" customHeight="false" outlineLevel="0" collapsed="false">
      <c r="A162" s="38"/>
      <c r="B162" s="38"/>
      <c r="C162" s="147" t="s">
        <v>146</v>
      </c>
      <c r="D162" s="34" t="s">
        <v>53</v>
      </c>
      <c r="E162" s="46" t="s">
        <v>183</v>
      </c>
      <c r="F162" s="46" t="s">
        <v>108</v>
      </c>
      <c r="G162" s="46" t="s">
        <v>147</v>
      </c>
      <c r="H162" s="46" t="s">
        <v>25</v>
      </c>
      <c r="I162" s="163" t="n">
        <f aca="false">I163</f>
        <v>0</v>
      </c>
    </row>
    <row r="163" s="43" customFormat="true" ht="42" hidden="true" customHeight="true" outlineLevel="0" collapsed="false">
      <c r="A163" s="38"/>
      <c r="B163" s="38"/>
      <c r="C163" s="147" t="s">
        <v>148</v>
      </c>
      <c r="D163" s="34" t="s">
        <v>53</v>
      </c>
      <c r="E163" s="46" t="s">
        <v>183</v>
      </c>
      <c r="F163" s="46" t="s">
        <v>108</v>
      </c>
      <c r="G163" s="46" t="s">
        <v>149</v>
      </c>
      <c r="H163" s="46" t="s">
        <v>25</v>
      </c>
      <c r="I163" s="163" t="n">
        <f aca="false">I164</f>
        <v>0</v>
      </c>
    </row>
    <row r="164" s="43" customFormat="true" ht="12.75" hidden="true" customHeight="false" outlineLevel="0" collapsed="false">
      <c r="A164" s="38"/>
      <c r="B164" s="38"/>
      <c r="C164" s="44" t="s">
        <v>62</v>
      </c>
      <c r="D164" s="34" t="s">
        <v>53</v>
      </c>
      <c r="E164" s="46" t="s">
        <v>183</v>
      </c>
      <c r="F164" s="46" t="s">
        <v>108</v>
      </c>
      <c r="G164" s="46" t="s">
        <v>149</v>
      </c>
      <c r="H164" s="46" t="s">
        <v>63</v>
      </c>
      <c r="I164" s="163" t="n">
        <v>0</v>
      </c>
    </row>
    <row r="165" s="43" customFormat="true" ht="38.25" hidden="false" customHeight="false" outlineLevel="0" collapsed="false">
      <c r="A165" s="38"/>
      <c r="B165" s="38"/>
      <c r="C165" s="144" t="s">
        <v>137</v>
      </c>
      <c r="D165" s="34" t="s">
        <v>30</v>
      </c>
      <c r="E165" s="35" t="s">
        <v>183</v>
      </c>
      <c r="F165" s="35" t="s">
        <v>108</v>
      </c>
      <c r="G165" s="35" t="s">
        <v>138</v>
      </c>
      <c r="H165" s="35" t="s">
        <v>25</v>
      </c>
      <c r="I165" s="36" t="n">
        <f aca="false">I170</f>
        <v>112.08</v>
      </c>
    </row>
    <row r="166" s="43" customFormat="true" ht="12.75" hidden="true" customHeight="false" outlineLevel="0" collapsed="false">
      <c r="A166" s="38"/>
      <c r="B166" s="38"/>
      <c r="C166" s="144" t="s">
        <v>172</v>
      </c>
      <c r="D166" s="34" t="s">
        <v>30</v>
      </c>
      <c r="E166" s="35" t="s">
        <v>183</v>
      </c>
      <c r="F166" s="35" t="s">
        <v>108</v>
      </c>
      <c r="G166" s="35" t="s">
        <v>197</v>
      </c>
      <c r="H166" s="35" t="s">
        <v>25</v>
      </c>
      <c r="I166" s="36" t="n">
        <v>0</v>
      </c>
    </row>
    <row r="167" s="43" customFormat="true" ht="25.5" hidden="true" customHeight="false" outlineLevel="0" collapsed="false">
      <c r="A167" s="38"/>
      <c r="B167" s="38"/>
      <c r="C167" s="145" t="s">
        <v>66</v>
      </c>
      <c r="D167" s="105" t="s">
        <v>30</v>
      </c>
      <c r="E167" s="107" t="s">
        <v>183</v>
      </c>
      <c r="F167" s="107" t="s">
        <v>108</v>
      </c>
      <c r="G167" s="107" t="s">
        <v>197</v>
      </c>
      <c r="H167" s="107" t="s">
        <v>67</v>
      </c>
      <c r="I167" s="108" t="n">
        <v>0</v>
      </c>
    </row>
    <row r="168" s="43" customFormat="true" ht="12.75" hidden="true" customHeight="false" outlineLevel="0" collapsed="false">
      <c r="A168" s="38"/>
      <c r="B168" s="38"/>
      <c r="C168" s="144" t="s">
        <v>172</v>
      </c>
      <c r="D168" s="34" t="s">
        <v>30</v>
      </c>
      <c r="E168" s="35" t="s">
        <v>183</v>
      </c>
      <c r="F168" s="35" t="s">
        <v>108</v>
      </c>
      <c r="G168" s="35" t="s">
        <v>198</v>
      </c>
      <c r="H168" s="35" t="s">
        <v>25</v>
      </c>
      <c r="I168" s="36" t="n">
        <f aca="false">I169</f>
        <v>0</v>
      </c>
    </row>
    <row r="169" s="43" customFormat="true" ht="25.5" hidden="true" customHeight="false" outlineLevel="0" collapsed="false">
      <c r="A169" s="38"/>
      <c r="B169" s="38"/>
      <c r="C169" s="145" t="s">
        <v>66</v>
      </c>
      <c r="D169" s="34" t="s">
        <v>30</v>
      </c>
      <c r="E169" s="35" t="s">
        <v>183</v>
      </c>
      <c r="F169" s="35" t="s">
        <v>108</v>
      </c>
      <c r="G169" s="35" t="s">
        <v>199</v>
      </c>
      <c r="H169" s="35" t="s">
        <v>67</v>
      </c>
      <c r="I169" s="36" t="n">
        <v>0</v>
      </c>
    </row>
    <row r="170" s="43" customFormat="true" ht="12.75" hidden="false" customHeight="false" outlineLevel="0" collapsed="false">
      <c r="A170" s="38"/>
      <c r="B170" s="38"/>
      <c r="C170" s="124" t="s">
        <v>94</v>
      </c>
      <c r="D170" s="40" t="s">
        <v>30</v>
      </c>
      <c r="E170" s="41" t="s">
        <v>183</v>
      </c>
      <c r="F170" s="41" t="s">
        <v>108</v>
      </c>
      <c r="G170" s="41" t="s">
        <v>143</v>
      </c>
      <c r="H170" s="41" t="s">
        <v>25</v>
      </c>
      <c r="I170" s="42" t="n">
        <f aca="false">I171+I188+I190</f>
        <v>112.08</v>
      </c>
    </row>
    <row r="171" s="37" customFormat="true" ht="14.25" hidden="false" customHeight="true" outlineLevel="0" collapsed="false">
      <c r="A171" s="32"/>
      <c r="B171" s="32"/>
      <c r="C171" s="164" t="s">
        <v>200</v>
      </c>
      <c r="D171" s="45" t="s">
        <v>30</v>
      </c>
      <c r="E171" s="46" t="s">
        <v>183</v>
      </c>
      <c r="F171" s="46" t="s">
        <v>108</v>
      </c>
      <c r="G171" s="46" t="s">
        <v>201</v>
      </c>
      <c r="H171" s="46" t="s">
        <v>25</v>
      </c>
      <c r="I171" s="47" t="n">
        <f aca="false">I172</f>
        <v>56</v>
      </c>
    </row>
    <row r="172" s="43" customFormat="true" ht="24" hidden="false" customHeight="true" outlineLevel="0" collapsed="false">
      <c r="A172" s="38"/>
      <c r="B172" s="38"/>
      <c r="C172" s="54" t="s">
        <v>66</v>
      </c>
      <c r="D172" s="45" t="s">
        <v>30</v>
      </c>
      <c r="E172" s="46" t="s">
        <v>183</v>
      </c>
      <c r="F172" s="46" t="s">
        <v>108</v>
      </c>
      <c r="G172" s="46" t="s">
        <v>201</v>
      </c>
      <c r="H172" s="46" t="s">
        <v>67</v>
      </c>
      <c r="I172" s="47" t="n">
        <v>56</v>
      </c>
    </row>
    <row r="173" s="43" customFormat="true" ht="25.5" hidden="true" customHeight="false" outlineLevel="0" collapsed="false">
      <c r="A173" s="38"/>
      <c r="B173" s="38"/>
      <c r="C173" s="164" t="s">
        <v>202</v>
      </c>
      <c r="D173" s="45" t="s">
        <v>53</v>
      </c>
      <c r="E173" s="46" t="s">
        <v>183</v>
      </c>
      <c r="F173" s="46" t="s">
        <v>108</v>
      </c>
      <c r="G173" s="46" t="s">
        <v>203</v>
      </c>
      <c r="H173" s="46" t="s">
        <v>25</v>
      </c>
      <c r="I173" s="136" t="n">
        <f aca="false">I174</f>
        <v>0</v>
      </c>
    </row>
    <row r="174" s="43" customFormat="true" ht="12.75" hidden="true" customHeight="false" outlineLevel="0" collapsed="false">
      <c r="A174" s="38"/>
      <c r="B174" s="38"/>
      <c r="C174" s="44" t="s">
        <v>62</v>
      </c>
      <c r="D174" s="45" t="s">
        <v>53</v>
      </c>
      <c r="E174" s="46" t="s">
        <v>183</v>
      </c>
      <c r="F174" s="46" t="s">
        <v>108</v>
      </c>
      <c r="G174" s="46" t="s">
        <v>203</v>
      </c>
      <c r="H174" s="46" t="s">
        <v>63</v>
      </c>
      <c r="I174" s="136" t="n">
        <v>0</v>
      </c>
    </row>
    <row r="175" s="43" customFormat="true" ht="12.75" hidden="true" customHeight="false" outlineLevel="0" collapsed="false">
      <c r="A175" s="38"/>
      <c r="B175" s="38"/>
      <c r="C175" s="44" t="s">
        <v>204</v>
      </c>
      <c r="D175" s="45" t="s">
        <v>30</v>
      </c>
      <c r="E175" s="46" t="s">
        <v>183</v>
      </c>
      <c r="F175" s="46" t="s">
        <v>108</v>
      </c>
      <c r="G175" s="46" t="s">
        <v>205</v>
      </c>
      <c r="H175" s="46" t="s">
        <v>25</v>
      </c>
      <c r="I175" s="136" t="n">
        <v>0</v>
      </c>
    </row>
    <row r="176" s="43" customFormat="true" ht="12.75" hidden="true" customHeight="false" outlineLevel="0" collapsed="false">
      <c r="A176" s="38"/>
      <c r="B176" s="38"/>
      <c r="C176" s="44" t="s">
        <v>206</v>
      </c>
      <c r="D176" s="45" t="s">
        <v>30</v>
      </c>
      <c r="E176" s="46" t="s">
        <v>183</v>
      </c>
      <c r="F176" s="46" t="s">
        <v>108</v>
      </c>
      <c r="G176" s="46" t="s">
        <v>205</v>
      </c>
      <c r="H176" s="46" t="s">
        <v>67</v>
      </c>
      <c r="I176" s="136" t="n">
        <v>0</v>
      </c>
    </row>
    <row r="177" s="43" customFormat="true" ht="25.5" hidden="true" customHeight="false" outlineLevel="0" collapsed="false">
      <c r="A177" s="38"/>
      <c r="B177" s="38"/>
      <c r="C177" s="44" t="s">
        <v>207</v>
      </c>
      <c r="D177" s="45" t="s">
        <v>30</v>
      </c>
      <c r="E177" s="46" t="s">
        <v>183</v>
      </c>
      <c r="F177" s="46" t="s">
        <v>108</v>
      </c>
      <c r="G177" s="46" t="s">
        <v>208</v>
      </c>
      <c r="H177" s="46" t="s">
        <v>25</v>
      </c>
      <c r="I177" s="136" t="n">
        <v>0</v>
      </c>
    </row>
    <row r="178" s="43" customFormat="true" ht="15.75" hidden="true" customHeight="true" outlineLevel="0" collapsed="false">
      <c r="A178" s="38"/>
      <c r="B178" s="38"/>
      <c r="C178" s="48" t="s">
        <v>206</v>
      </c>
      <c r="D178" s="45" t="s">
        <v>30</v>
      </c>
      <c r="E178" s="46" t="s">
        <v>183</v>
      </c>
      <c r="F178" s="46" t="s">
        <v>108</v>
      </c>
      <c r="G178" s="46" t="s">
        <v>208</v>
      </c>
      <c r="H178" s="46" t="s">
        <v>67</v>
      </c>
      <c r="I178" s="136" t="n">
        <v>0</v>
      </c>
    </row>
    <row r="179" s="43" customFormat="true" ht="44.25" hidden="true" customHeight="true" outlineLevel="0" collapsed="false">
      <c r="A179" s="38"/>
      <c r="B179" s="38"/>
      <c r="C179" s="144" t="s">
        <v>209</v>
      </c>
      <c r="D179" s="115" t="s">
        <v>30</v>
      </c>
      <c r="E179" s="111" t="s">
        <v>210</v>
      </c>
      <c r="F179" s="111" t="s">
        <v>34</v>
      </c>
      <c r="G179" s="111" t="s">
        <v>138</v>
      </c>
      <c r="H179" s="116" t="s">
        <v>25</v>
      </c>
      <c r="I179" s="165" t="n">
        <f aca="false">I180+I182</f>
        <v>0</v>
      </c>
    </row>
    <row r="180" s="43" customFormat="true" ht="25.5" hidden="true" customHeight="true" outlineLevel="0" collapsed="false">
      <c r="A180" s="38"/>
      <c r="B180" s="38"/>
      <c r="C180" s="164" t="s">
        <v>211</v>
      </c>
      <c r="D180" s="115" t="s">
        <v>30</v>
      </c>
      <c r="E180" s="111" t="s">
        <v>210</v>
      </c>
      <c r="F180" s="111" t="s">
        <v>34</v>
      </c>
      <c r="G180" s="111" t="s">
        <v>208</v>
      </c>
      <c r="H180" s="111" t="s">
        <v>25</v>
      </c>
      <c r="I180" s="166" t="n">
        <v>0</v>
      </c>
    </row>
    <row r="181" s="43" customFormat="true" ht="1.5" hidden="true" customHeight="true" outlineLevel="0" collapsed="false">
      <c r="A181" s="38"/>
      <c r="B181" s="38"/>
      <c r="C181" s="54" t="s">
        <v>66</v>
      </c>
      <c r="D181" s="115" t="s">
        <v>30</v>
      </c>
      <c r="E181" s="113" t="s">
        <v>210</v>
      </c>
      <c r="F181" s="113" t="s">
        <v>34</v>
      </c>
      <c r="G181" s="113" t="s">
        <v>208</v>
      </c>
      <c r="H181" s="113" t="s">
        <v>67</v>
      </c>
      <c r="I181" s="166" t="n">
        <v>0</v>
      </c>
    </row>
    <row r="182" s="43" customFormat="true" ht="25.5" hidden="true" customHeight="false" outlineLevel="0" collapsed="false">
      <c r="A182" s="38"/>
      <c r="B182" s="38"/>
      <c r="C182" s="164" t="s">
        <v>212</v>
      </c>
      <c r="D182" s="115" t="s">
        <v>30</v>
      </c>
      <c r="E182" s="113" t="s">
        <v>210</v>
      </c>
      <c r="F182" s="113" t="s">
        <v>34</v>
      </c>
      <c r="G182" s="167" t="s">
        <v>213</v>
      </c>
      <c r="H182" s="113" t="s">
        <v>25</v>
      </c>
      <c r="I182" s="166" t="n">
        <v>0</v>
      </c>
    </row>
    <row r="183" s="43" customFormat="true" ht="25.5" hidden="true" customHeight="false" outlineLevel="0" collapsed="false">
      <c r="A183" s="38"/>
      <c r="B183" s="38"/>
      <c r="C183" s="54" t="s">
        <v>66</v>
      </c>
      <c r="D183" s="115" t="s">
        <v>30</v>
      </c>
      <c r="E183" s="113" t="s">
        <v>210</v>
      </c>
      <c r="F183" s="113" t="s">
        <v>34</v>
      </c>
      <c r="G183" s="167" t="s">
        <v>213</v>
      </c>
      <c r="H183" s="113" t="s">
        <v>67</v>
      </c>
      <c r="I183" s="166" t="n">
        <v>0</v>
      </c>
    </row>
    <row r="184" s="43" customFormat="true" ht="12.75" hidden="true" customHeight="false" outlineLevel="0" collapsed="false">
      <c r="A184" s="38"/>
      <c r="B184" s="38"/>
      <c r="C184" s="144" t="s">
        <v>172</v>
      </c>
      <c r="D184" s="34" t="s">
        <v>30</v>
      </c>
      <c r="E184" s="35" t="s">
        <v>46</v>
      </c>
      <c r="F184" s="35" t="s">
        <v>121</v>
      </c>
      <c r="G184" s="35" t="s">
        <v>197</v>
      </c>
      <c r="H184" s="35" t="s">
        <v>25</v>
      </c>
      <c r="I184" s="36" t="n">
        <v>0</v>
      </c>
    </row>
    <row r="185" s="43" customFormat="true" ht="25.5" hidden="true" customHeight="false" outlineLevel="0" collapsed="false">
      <c r="A185" s="38"/>
      <c r="B185" s="38"/>
      <c r="C185" s="145" t="s">
        <v>66</v>
      </c>
      <c r="D185" s="105" t="s">
        <v>30</v>
      </c>
      <c r="E185" s="107" t="s">
        <v>46</v>
      </c>
      <c r="F185" s="107" t="s">
        <v>121</v>
      </c>
      <c r="G185" s="107" t="s">
        <v>197</v>
      </c>
      <c r="H185" s="107" t="s">
        <v>67</v>
      </c>
      <c r="I185" s="108" t="n">
        <v>0</v>
      </c>
    </row>
    <row r="186" s="43" customFormat="true" ht="12.75" hidden="true" customHeight="false" outlineLevel="0" collapsed="false">
      <c r="A186" s="38"/>
      <c r="B186" s="38"/>
      <c r="C186" s="144" t="s">
        <v>172</v>
      </c>
      <c r="D186" s="34" t="s">
        <v>30</v>
      </c>
      <c r="E186" s="35" t="s">
        <v>46</v>
      </c>
      <c r="F186" s="35" t="s">
        <v>121</v>
      </c>
      <c r="G186" s="35" t="s">
        <v>198</v>
      </c>
      <c r="H186" s="35" t="s">
        <v>25</v>
      </c>
      <c r="I186" s="36" t="n">
        <v>0</v>
      </c>
    </row>
    <row r="187" s="43" customFormat="true" ht="25.5" hidden="true" customHeight="false" outlineLevel="0" collapsed="false">
      <c r="A187" s="38"/>
      <c r="B187" s="38"/>
      <c r="C187" s="145" t="s">
        <v>66</v>
      </c>
      <c r="D187" s="34" t="s">
        <v>30</v>
      </c>
      <c r="E187" s="35" t="s">
        <v>46</v>
      </c>
      <c r="F187" s="35" t="s">
        <v>121</v>
      </c>
      <c r="G187" s="35" t="s">
        <v>199</v>
      </c>
      <c r="H187" s="35" t="s">
        <v>67</v>
      </c>
      <c r="I187" s="36" t="n">
        <v>0</v>
      </c>
    </row>
    <row r="188" s="43" customFormat="true" ht="12.75" hidden="false" customHeight="false" outlineLevel="0" collapsed="false">
      <c r="A188" s="38"/>
      <c r="B188" s="38"/>
      <c r="C188" s="150" t="s">
        <v>214</v>
      </c>
      <c r="D188" s="118" t="s">
        <v>30</v>
      </c>
      <c r="E188" s="123" t="s">
        <v>183</v>
      </c>
      <c r="F188" s="123" t="s">
        <v>108</v>
      </c>
      <c r="G188" s="123" t="s">
        <v>205</v>
      </c>
      <c r="H188" s="123" t="s">
        <v>25</v>
      </c>
      <c r="I188" s="108" t="n">
        <f aca="false">I189</f>
        <v>2.6</v>
      </c>
    </row>
    <row r="189" s="43" customFormat="true" ht="25.5" hidden="false" customHeight="false" outlineLevel="0" collapsed="false">
      <c r="A189" s="38"/>
      <c r="B189" s="38"/>
      <c r="C189" s="150" t="s">
        <v>66</v>
      </c>
      <c r="D189" s="118" t="s">
        <v>30</v>
      </c>
      <c r="E189" s="123" t="s">
        <v>183</v>
      </c>
      <c r="F189" s="123" t="s">
        <v>108</v>
      </c>
      <c r="G189" s="123" t="s">
        <v>205</v>
      </c>
      <c r="H189" s="123" t="s">
        <v>67</v>
      </c>
      <c r="I189" s="108" t="n">
        <v>2.6</v>
      </c>
    </row>
    <row r="190" s="43" customFormat="true" ht="12.75" hidden="false" customHeight="false" outlineLevel="0" collapsed="false">
      <c r="A190" s="38"/>
      <c r="B190" s="38"/>
      <c r="C190" s="168" t="s">
        <v>215</v>
      </c>
      <c r="D190" s="169" t="s">
        <v>30</v>
      </c>
      <c r="E190" s="170" t="s">
        <v>183</v>
      </c>
      <c r="F190" s="170" t="s">
        <v>108</v>
      </c>
      <c r="G190" s="68" t="s">
        <v>216</v>
      </c>
      <c r="H190" s="170" t="s">
        <v>25</v>
      </c>
      <c r="I190" s="108" t="n">
        <f aca="false">I191</f>
        <v>53.48</v>
      </c>
    </row>
    <row r="191" s="43" customFormat="true" ht="24" hidden="false" customHeight="false" outlineLevel="0" collapsed="false">
      <c r="A191" s="38"/>
      <c r="B191" s="38"/>
      <c r="C191" s="168" t="s">
        <v>66</v>
      </c>
      <c r="D191" s="169" t="s">
        <v>30</v>
      </c>
      <c r="E191" s="170" t="s">
        <v>183</v>
      </c>
      <c r="F191" s="170" t="s">
        <v>108</v>
      </c>
      <c r="G191" s="68" t="s">
        <v>216</v>
      </c>
      <c r="H191" s="170" t="s">
        <v>67</v>
      </c>
      <c r="I191" s="108" t="n">
        <v>53.48</v>
      </c>
    </row>
    <row r="192" s="31" customFormat="true" ht="18.75" hidden="false" customHeight="true" outlineLevel="0" collapsed="false">
      <c r="A192" s="26" t="s">
        <v>217</v>
      </c>
      <c r="B192" s="26" t="s">
        <v>218</v>
      </c>
      <c r="C192" s="114" t="s">
        <v>219</v>
      </c>
      <c r="D192" s="28" t="s">
        <v>30</v>
      </c>
      <c r="E192" s="29" t="s">
        <v>220</v>
      </c>
      <c r="F192" s="29" t="s">
        <v>26</v>
      </c>
      <c r="G192" s="29" t="s">
        <v>27</v>
      </c>
      <c r="H192" s="29" t="s">
        <v>25</v>
      </c>
      <c r="I192" s="30" t="n">
        <f aca="false">I193</f>
        <v>2385.21</v>
      </c>
    </row>
    <row r="193" s="43" customFormat="true" ht="13.5" hidden="false" customHeight="true" outlineLevel="0" collapsed="false">
      <c r="A193" s="38" t="s">
        <v>217</v>
      </c>
      <c r="B193" s="38" t="s">
        <v>218</v>
      </c>
      <c r="C193" s="33" t="s">
        <v>221</v>
      </c>
      <c r="D193" s="34" t="s">
        <v>30</v>
      </c>
      <c r="E193" s="35" t="s">
        <v>220</v>
      </c>
      <c r="F193" s="35" t="s">
        <v>31</v>
      </c>
      <c r="G193" s="35" t="s">
        <v>27</v>
      </c>
      <c r="H193" s="35" t="s">
        <v>25</v>
      </c>
      <c r="I193" s="36" t="n">
        <f aca="false">I194</f>
        <v>2385.21</v>
      </c>
    </row>
    <row r="194" s="43" customFormat="true" ht="24.75" hidden="false" customHeight="true" outlineLevel="0" collapsed="false">
      <c r="A194" s="38" t="s">
        <v>217</v>
      </c>
      <c r="B194" s="38" t="s">
        <v>218</v>
      </c>
      <c r="C194" s="171" t="s">
        <v>222</v>
      </c>
      <c r="D194" s="34" t="s">
        <v>30</v>
      </c>
      <c r="E194" s="35" t="s">
        <v>220</v>
      </c>
      <c r="F194" s="35" t="s">
        <v>31</v>
      </c>
      <c r="G194" s="35" t="s">
        <v>223</v>
      </c>
      <c r="H194" s="35" t="s">
        <v>25</v>
      </c>
      <c r="I194" s="36" t="n">
        <f aca="false">I195+I224</f>
        <v>2385.21</v>
      </c>
    </row>
    <row r="195" s="43" customFormat="true" ht="15" hidden="false" customHeight="true" outlineLevel="0" collapsed="false">
      <c r="A195" s="38"/>
      <c r="B195" s="38"/>
      <c r="C195" s="172" t="s">
        <v>224</v>
      </c>
      <c r="D195" s="40" t="s">
        <v>30</v>
      </c>
      <c r="E195" s="41" t="s">
        <v>220</v>
      </c>
      <c r="F195" s="41" t="s">
        <v>31</v>
      </c>
      <c r="G195" s="41" t="s">
        <v>225</v>
      </c>
      <c r="H195" s="41" t="s">
        <v>25</v>
      </c>
      <c r="I195" s="42" t="n">
        <f aca="false">I196</f>
        <v>2382.68</v>
      </c>
    </row>
    <row r="196" s="43" customFormat="true" ht="26.25" hidden="false" customHeight="true" outlineLevel="0" collapsed="false">
      <c r="A196" s="38"/>
      <c r="B196" s="38"/>
      <c r="C196" s="173" t="s">
        <v>226</v>
      </c>
      <c r="D196" s="45" t="s">
        <v>30</v>
      </c>
      <c r="E196" s="46" t="s">
        <v>220</v>
      </c>
      <c r="F196" s="46" t="s">
        <v>31</v>
      </c>
      <c r="G196" s="46" t="s">
        <v>227</v>
      </c>
      <c r="H196" s="46" t="s">
        <v>25</v>
      </c>
      <c r="I196" s="47" t="n">
        <f aca="false">I197+I199+I223</f>
        <v>2382.68</v>
      </c>
    </row>
    <row r="197" s="43" customFormat="true" ht="42" hidden="false" customHeight="true" outlineLevel="0" collapsed="false">
      <c r="A197" s="38" t="s">
        <v>217</v>
      </c>
      <c r="B197" s="38" t="s">
        <v>218</v>
      </c>
      <c r="C197" s="112" t="s">
        <v>41</v>
      </c>
      <c r="D197" s="127" t="s">
        <v>30</v>
      </c>
      <c r="E197" s="113" t="s">
        <v>220</v>
      </c>
      <c r="F197" s="113" t="s">
        <v>31</v>
      </c>
      <c r="G197" s="113" t="s">
        <v>227</v>
      </c>
      <c r="H197" s="113" t="s">
        <v>42</v>
      </c>
      <c r="I197" s="47" t="n">
        <v>1810.3</v>
      </c>
    </row>
    <row r="198" s="43" customFormat="true" ht="27" hidden="true" customHeight="true" outlineLevel="0" collapsed="false">
      <c r="A198" s="38" t="s">
        <v>217</v>
      </c>
      <c r="B198" s="38" t="s">
        <v>218</v>
      </c>
      <c r="C198" s="88" t="s">
        <v>228</v>
      </c>
      <c r="D198" s="134" t="s">
        <v>53</v>
      </c>
      <c r="E198" s="135" t="s">
        <v>220</v>
      </c>
      <c r="F198" s="135" t="s">
        <v>31</v>
      </c>
      <c r="G198" s="135" t="s">
        <v>229</v>
      </c>
      <c r="H198" s="135" t="s">
        <v>25</v>
      </c>
      <c r="I198" s="53" t="e">
        <f aca="false">#REF!</f>
        <v>#REF!</v>
      </c>
    </row>
    <row r="199" s="43" customFormat="true" ht="27.75" hidden="false" customHeight="true" outlineLevel="0" collapsed="false">
      <c r="A199" s="38"/>
      <c r="B199" s="38"/>
      <c r="C199" s="54" t="s">
        <v>66</v>
      </c>
      <c r="D199" s="45" t="s">
        <v>30</v>
      </c>
      <c r="E199" s="46" t="s">
        <v>220</v>
      </c>
      <c r="F199" s="46" t="s">
        <v>31</v>
      </c>
      <c r="G199" s="46" t="s">
        <v>227</v>
      </c>
      <c r="H199" s="46" t="s">
        <v>67</v>
      </c>
      <c r="I199" s="47" t="n">
        <v>571.81</v>
      </c>
    </row>
    <row r="200" s="43" customFormat="true" ht="30.75" hidden="true" customHeight="true" outlineLevel="0" collapsed="false">
      <c r="A200" s="38"/>
      <c r="B200" s="38"/>
      <c r="C200" s="174" t="s">
        <v>230</v>
      </c>
      <c r="D200" s="56" t="s">
        <v>53</v>
      </c>
      <c r="E200" s="57" t="s">
        <v>220</v>
      </c>
      <c r="F200" s="57" t="s">
        <v>31</v>
      </c>
      <c r="G200" s="57" t="s">
        <v>231</v>
      </c>
      <c r="H200" s="57" t="s">
        <v>25</v>
      </c>
      <c r="I200" s="58" t="n">
        <f aca="false">I201</f>
        <v>0</v>
      </c>
    </row>
    <row r="201" s="43" customFormat="true" ht="30.75" hidden="true" customHeight="true" outlineLevel="0" collapsed="false">
      <c r="A201" s="38"/>
      <c r="B201" s="38"/>
      <c r="C201" s="175" t="s">
        <v>232</v>
      </c>
      <c r="D201" s="56" t="s">
        <v>53</v>
      </c>
      <c r="E201" s="57" t="s">
        <v>220</v>
      </c>
      <c r="F201" s="57" t="s">
        <v>31</v>
      </c>
      <c r="G201" s="57" t="s">
        <v>231</v>
      </c>
      <c r="H201" s="57" t="s">
        <v>233</v>
      </c>
      <c r="I201" s="58"/>
    </row>
    <row r="202" s="43" customFormat="true" ht="11.25" hidden="true" customHeight="true" outlineLevel="0" collapsed="false">
      <c r="A202" s="38" t="s">
        <v>234</v>
      </c>
      <c r="B202" s="38" t="s">
        <v>235</v>
      </c>
      <c r="C202" s="175" t="s">
        <v>236</v>
      </c>
      <c r="D202" s="176" t="s">
        <v>53</v>
      </c>
      <c r="E202" s="57" t="s">
        <v>220</v>
      </c>
      <c r="F202" s="57" t="s">
        <v>31</v>
      </c>
      <c r="G202" s="57" t="s">
        <v>237</v>
      </c>
      <c r="H202" s="57" t="s">
        <v>25</v>
      </c>
      <c r="I202" s="58" t="n">
        <f aca="false">I203</f>
        <v>0</v>
      </c>
    </row>
    <row r="203" s="43" customFormat="true" ht="27" hidden="true" customHeight="true" outlineLevel="0" collapsed="false">
      <c r="A203" s="38" t="s">
        <v>234</v>
      </c>
      <c r="B203" s="38" t="s">
        <v>235</v>
      </c>
      <c r="C203" s="175" t="s">
        <v>238</v>
      </c>
      <c r="D203" s="176" t="s">
        <v>53</v>
      </c>
      <c r="E203" s="57" t="s">
        <v>220</v>
      </c>
      <c r="F203" s="57" t="s">
        <v>31</v>
      </c>
      <c r="G203" s="57" t="s">
        <v>239</v>
      </c>
      <c r="H203" s="57" t="s">
        <v>25</v>
      </c>
      <c r="I203" s="58" t="n">
        <f aca="false">I204</f>
        <v>0</v>
      </c>
    </row>
    <row r="204" s="43" customFormat="true" ht="14.25" hidden="true" customHeight="true" outlineLevel="0" collapsed="false">
      <c r="A204" s="38" t="s">
        <v>234</v>
      </c>
      <c r="B204" s="38" t="s">
        <v>235</v>
      </c>
      <c r="C204" s="175" t="s">
        <v>240</v>
      </c>
      <c r="D204" s="176" t="s">
        <v>53</v>
      </c>
      <c r="E204" s="57" t="s">
        <v>220</v>
      </c>
      <c r="F204" s="57" t="s">
        <v>31</v>
      </c>
      <c r="G204" s="57" t="s">
        <v>241</v>
      </c>
      <c r="H204" s="57" t="s">
        <v>25</v>
      </c>
      <c r="I204" s="58" t="n">
        <f aca="false">I205</f>
        <v>0</v>
      </c>
    </row>
    <row r="205" s="43" customFormat="true" ht="15" hidden="true" customHeight="true" outlineLevel="0" collapsed="false">
      <c r="A205" s="38" t="s">
        <v>234</v>
      </c>
      <c r="B205" s="38" t="s">
        <v>235</v>
      </c>
      <c r="C205" s="175" t="s">
        <v>242</v>
      </c>
      <c r="D205" s="176" t="s">
        <v>53</v>
      </c>
      <c r="E205" s="57" t="s">
        <v>220</v>
      </c>
      <c r="F205" s="57" t="s">
        <v>31</v>
      </c>
      <c r="G205" s="57" t="s">
        <v>241</v>
      </c>
      <c r="H205" s="57" t="s">
        <v>243</v>
      </c>
      <c r="I205" s="58"/>
    </row>
    <row r="206" s="43" customFormat="true" ht="22.5" hidden="true" customHeight="true" outlineLevel="0" collapsed="false">
      <c r="A206" s="38"/>
      <c r="B206" s="38"/>
      <c r="C206" s="175" t="s">
        <v>87</v>
      </c>
      <c r="D206" s="176" t="s">
        <v>53</v>
      </c>
      <c r="E206" s="57" t="s">
        <v>220</v>
      </c>
      <c r="F206" s="57" t="s">
        <v>31</v>
      </c>
      <c r="G206" s="57" t="s">
        <v>88</v>
      </c>
      <c r="H206" s="57" t="s">
        <v>25</v>
      </c>
      <c r="I206" s="58"/>
    </row>
    <row r="207" s="43" customFormat="true" ht="22.5" hidden="true" customHeight="true" outlineLevel="0" collapsed="false">
      <c r="A207" s="38"/>
      <c r="B207" s="38"/>
      <c r="C207" s="175" t="s">
        <v>146</v>
      </c>
      <c r="D207" s="176" t="s">
        <v>53</v>
      </c>
      <c r="E207" s="57" t="s">
        <v>220</v>
      </c>
      <c r="F207" s="57" t="s">
        <v>31</v>
      </c>
      <c r="G207" s="57" t="s">
        <v>147</v>
      </c>
      <c r="H207" s="57" t="s">
        <v>25</v>
      </c>
      <c r="I207" s="58"/>
    </row>
    <row r="208" s="43" customFormat="true" ht="22.5" hidden="true" customHeight="true" outlineLevel="0" collapsed="false">
      <c r="A208" s="38"/>
      <c r="B208" s="38"/>
      <c r="C208" s="177" t="s">
        <v>244</v>
      </c>
      <c r="D208" s="176" t="s">
        <v>53</v>
      </c>
      <c r="E208" s="57" t="s">
        <v>220</v>
      </c>
      <c r="F208" s="57" t="s">
        <v>31</v>
      </c>
      <c r="G208" s="57" t="s">
        <v>245</v>
      </c>
      <c r="H208" s="57" t="s">
        <v>246</v>
      </c>
      <c r="I208" s="58"/>
    </row>
    <row r="209" s="43" customFormat="true" ht="22.5" hidden="true" customHeight="true" outlineLevel="0" collapsed="false">
      <c r="A209" s="38" t="s">
        <v>234</v>
      </c>
      <c r="B209" s="38" t="s">
        <v>235</v>
      </c>
      <c r="C209" s="175" t="s">
        <v>247</v>
      </c>
      <c r="D209" s="176" t="s">
        <v>53</v>
      </c>
      <c r="E209" s="57" t="s">
        <v>220</v>
      </c>
      <c r="F209" s="57" t="s">
        <v>31</v>
      </c>
      <c r="G209" s="57" t="s">
        <v>153</v>
      </c>
      <c r="H209" s="57" t="s">
        <v>25</v>
      </c>
      <c r="I209" s="58"/>
    </row>
    <row r="210" s="37" customFormat="true" ht="22.5" hidden="true" customHeight="true" outlineLevel="0" collapsed="false">
      <c r="A210" s="32" t="s">
        <v>248</v>
      </c>
      <c r="B210" s="32" t="s">
        <v>249</v>
      </c>
      <c r="C210" s="175" t="s">
        <v>250</v>
      </c>
      <c r="D210" s="176" t="s">
        <v>53</v>
      </c>
      <c r="E210" s="57" t="s">
        <v>220</v>
      </c>
      <c r="F210" s="57" t="s">
        <v>31</v>
      </c>
      <c r="G210" s="57" t="s">
        <v>251</v>
      </c>
      <c r="H210" s="57" t="s">
        <v>25</v>
      </c>
      <c r="I210" s="58"/>
    </row>
    <row r="211" s="43" customFormat="true" ht="22.5" hidden="true" customHeight="true" outlineLevel="0" collapsed="false">
      <c r="A211" s="38" t="s">
        <v>248</v>
      </c>
      <c r="B211" s="38" t="s">
        <v>249</v>
      </c>
      <c r="C211" s="175" t="s">
        <v>242</v>
      </c>
      <c r="D211" s="176" t="s">
        <v>53</v>
      </c>
      <c r="E211" s="57" t="s">
        <v>220</v>
      </c>
      <c r="F211" s="57" t="s">
        <v>31</v>
      </c>
      <c r="G211" s="57" t="s">
        <v>251</v>
      </c>
      <c r="H211" s="57" t="s">
        <v>243</v>
      </c>
      <c r="I211" s="58"/>
    </row>
    <row r="212" s="43" customFormat="true" ht="22.5" hidden="true" customHeight="true" outlineLevel="0" collapsed="false">
      <c r="A212" s="38" t="s">
        <v>248</v>
      </c>
      <c r="B212" s="38" t="s">
        <v>249</v>
      </c>
      <c r="C212" s="177" t="s">
        <v>252</v>
      </c>
      <c r="D212" s="176" t="s">
        <v>53</v>
      </c>
      <c r="E212" s="57" t="s">
        <v>220</v>
      </c>
      <c r="F212" s="57" t="s">
        <v>31</v>
      </c>
      <c r="G212" s="57" t="s">
        <v>251</v>
      </c>
      <c r="H212" s="57" t="s">
        <v>253</v>
      </c>
      <c r="I212" s="58"/>
    </row>
    <row r="213" s="43" customFormat="true" ht="15" hidden="true" customHeight="true" outlineLevel="0" collapsed="false">
      <c r="A213" s="38"/>
      <c r="B213" s="38"/>
      <c r="C213" s="175" t="s">
        <v>152</v>
      </c>
      <c r="D213" s="176" t="s">
        <v>53</v>
      </c>
      <c r="E213" s="178" t="s">
        <v>220</v>
      </c>
      <c r="F213" s="57" t="s">
        <v>31</v>
      </c>
      <c r="G213" s="57" t="s">
        <v>153</v>
      </c>
      <c r="H213" s="57" t="s">
        <v>25</v>
      </c>
      <c r="I213" s="58" t="n">
        <f aca="false">I214</f>
        <v>0</v>
      </c>
    </row>
    <row r="214" s="43" customFormat="true" ht="28.5" hidden="true" customHeight="true" outlineLevel="0" collapsed="false">
      <c r="A214" s="38"/>
      <c r="B214" s="38"/>
      <c r="C214" s="175" t="s">
        <v>254</v>
      </c>
      <c r="D214" s="176" t="s">
        <v>53</v>
      </c>
      <c r="E214" s="178" t="s">
        <v>220</v>
      </c>
      <c r="F214" s="57" t="s">
        <v>31</v>
      </c>
      <c r="G214" s="57" t="s">
        <v>255</v>
      </c>
      <c r="H214" s="57" t="s">
        <v>25</v>
      </c>
      <c r="I214" s="58" t="n">
        <f aca="false">I215</f>
        <v>0</v>
      </c>
    </row>
    <row r="215" s="43" customFormat="true" ht="15" hidden="true" customHeight="true" outlineLevel="0" collapsed="false">
      <c r="A215" s="38"/>
      <c r="B215" s="38"/>
      <c r="C215" s="177" t="s">
        <v>256</v>
      </c>
      <c r="D215" s="176" t="s">
        <v>53</v>
      </c>
      <c r="E215" s="178" t="s">
        <v>220</v>
      </c>
      <c r="F215" s="57" t="s">
        <v>31</v>
      </c>
      <c r="G215" s="57" t="s">
        <v>255</v>
      </c>
      <c r="H215" s="57" t="s">
        <v>257</v>
      </c>
      <c r="I215" s="58" t="n">
        <v>0</v>
      </c>
    </row>
    <row r="216" s="43" customFormat="true" ht="15.75" hidden="true" customHeight="true" outlineLevel="0" collapsed="false">
      <c r="A216" s="38"/>
      <c r="B216" s="38"/>
      <c r="C216" s="179" t="s">
        <v>70</v>
      </c>
      <c r="D216" s="180" t="s">
        <v>30</v>
      </c>
      <c r="E216" s="181" t="s">
        <v>220</v>
      </c>
      <c r="F216" s="182" t="s">
        <v>31</v>
      </c>
      <c r="G216" s="182" t="s">
        <v>258</v>
      </c>
      <c r="H216" s="182" t="s">
        <v>25</v>
      </c>
      <c r="I216" s="62" t="n">
        <v>0</v>
      </c>
    </row>
    <row r="217" s="43" customFormat="true" ht="25.5" hidden="true" customHeight="true" outlineLevel="0" collapsed="false">
      <c r="A217" s="38"/>
      <c r="B217" s="38"/>
      <c r="C217" s="183" t="s">
        <v>259</v>
      </c>
      <c r="D217" s="56" t="s">
        <v>30</v>
      </c>
      <c r="E217" s="178" t="s">
        <v>220</v>
      </c>
      <c r="F217" s="57" t="s">
        <v>31</v>
      </c>
      <c r="G217" s="57" t="s">
        <v>260</v>
      </c>
      <c r="H217" s="57" t="s">
        <v>25</v>
      </c>
      <c r="I217" s="58" t="n">
        <v>0</v>
      </c>
    </row>
    <row r="218" s="43" customFormat="true" ht="25.5" hidden="true" customHeight="true" outlineLevel="0" collapsed="false">
      <c r="A218" s="38"/>
      <c r="B218" s="38"/>
      <c r="C218" s="175"/>
      <c r="D218" s="56" t="s">
        <v>53</v>
      </c>
      <c r="E218" s="178" t="s">
        <v>220</v>
      </c>
      <c r="F218" s="57" t="s">
        <v>31</v>
      </c>
      <c r="G218" s="57"/>
      <c r="H218" s="57" t="s">
        <v>25</v>
      </c>
      <c r="I218" s="58" t="n">
        <f aca="false">I219</f>
        <v>0</v>
      </c>
    </row>
    <row r="219" s="43" customFormat="true" ht="25.5" hidden="true" customHeight="true" outlineLevel="0" collapsed="false">
      <c r="A219" s="38"/>
      <c r="B219" s="38"/>
      <c r="C219" s="175"/>
      <c r="D219" s="56" t="s">
        <v>53</v>
      </c>
      <c r="E219" s="178" t="s">
        <v>220</v>
      </c>
      <c r="F219" s="57" t="s">
        <v>31</v>
      </c>
      <c r="G219" s="57"/>
      <c r="H219" s="57" t="s">
        <v>25</v>
      </c>
      <c r="I219" s="58" t="n">
        <f aca="false">I220</f>
        <v>0</v>
      </c>
    </row>
    <row r="220" s="43" customFormat="true" ht="40.5" hidden="true" customHeight="true" outlineLevel="0" collapsed="false">
      <c r="A220" s="38"/>
      <c r="B220" s="38"/>
      <c r="C220" s="175" t="s">
        <v>261</v>
      </c>
      <c r="D220" s="56" t="s">
        <v>53</v>
      </c>
      <c r="E220" s="178" t="s">
        <v>220</v>
      </c>
      <c r="F220" s="57" t="s">
        <v>31</v>
      </c>
      <c r="G220" s="57"/>
      <c r="H220" s="57" t="s">
        <v>262</v>
      </c>
      <c r="I220" s="58"/>
    </row>
    <row r="221" s="43" customFormat="true" ht="40.5" hidden="true" customHeight="true" outlineLevel="0" collapsed="false">
      <c r="A221" s="38"/>
      <c r="B221" s="38"/>
      <c r="C221" s="184" t="s">
        <v>41</v>
      </c>
      <c r="D221" s="56" t="s">
        <v>30</v>
      </c>
      <c r="E221" s="178" t="s">
        <v>220</v>
      </c>
      <c r="F221" s="57" t="s">
        <v>31</v>
      </c>
      <c r="G221" s="57" t="s">
        <v>260</v>
      </c>
      <c r="H221" s="57" t="s">
        <v>42</v>
      </c>
      <c r="I221" s="58" t="n">
        <v>0</v>
      </c>
    </row>
    <row r="222" s="43" customFormat="true" ht="12.75" hidden="true" customHeight="false" outlineLevel="0" collapsed="false">
      <c r="A222" s="38"/>
      <c r="B222" s="38"/>
      <c r="C222" s="185" t="s">
        <v>68</v>
      </c>
      <c r="D222" s="56" t="s">
        <v>30</v>
      </c>
      <c r="E222" s="178" t="s">
        <v>220</v>
      </c>
      <c r="F222" s="57" t="s">
        <v>31</v>
      </c>
      <c r="G222" s="57" t="s">
        <v>260</v>
      </c>
      <c r="H222" s="57" t="s">
        <v>69</v>
      </c>
      <c r="I222" s="58" t="n">
        <v>0</v>
      </c>
    </row>
    <row r="223" s="43" customFormat="true" ht="12.75" hidden="false" customHeight="false" outlineLevel="0" collapsed="false">
      <c r="A223" s="38"/>
      <c r="B223" s="38"/>
      <c r="C223" s="186" t="s">
        <v>68</v>
      </c>
      <c r="D223" s="187" t="s">
        <v>30</v>
      </c>
      <c r="E223" s="188" t="s">
        <v>220</v>
      </c>
      <c r="F223" s="189" t="s">
        <v>31</v>
      </c>
      <c r="G223" s="189" t="s">
        <v>227</v>
      </c>
      <c r="H223" s="189" t="s">
        <v>69</v>
      </c>
      <c r="I223" s="190" t="n">
        <v>0.57</v>
      </c>
    </row>
    <row r="224" s="162" customFormat="true" ht="38.25" hidden="false" customHeight="false" outlineLevel="0" collapsed="false">
      <c r="A224" s="160"/>
      <c r="B224" s="160"/>
      <c r="C224" s="191" t="s">
        <v>263</v>
      </c>
      <c r="D224" s="125" t="s">
        <v>30</v>
      </c>
      <c r="E224" s="192" t="s">
        <v>220</v>
      </c>
      <c r="F224" s="111" t="s">
        <v>31</v>
      </c>
      <c r="G224" s="111" t="s">
        <v>264</v>
      </c>
      <c r="H224" s="111" t="s">
        <v>25</v>
      </c>
      <c r="I224" s="152" t="n">
        <f aca="false">I226+I230</f>
        <v>2.53</v>
      </c>
    </row>
    <row r="225" s="162" customFormat="true" ht="25.5" hidden="false" customHeight="false" outlineLevel="0" collapsed="false">
      <c r="A225" s="160"/>
      <c r="B225" s="160"/>
      <c r="C225" s="191" t="s">
        <v>265</v>
      </c>
      <c r="D225" s="125" t="s">
        <v>30</v>
      </c>
      <c r="E225" s="192" t="s">
        <v>220</v>
      </c>
      <c r="F225" s="111" t="s">
        <v>31</v>
      </c>
      <c r="G225" s="111" t="s">
        <v>266</v>
      </c>
      <c r="H225" s="111" t="s">
        <v>25</v>
      </c>
      <c r="I225" s="152" t="n">
        <f aca="false">I226+I230</f>
        <v>2.53</v>
      </c>
    </row>
    <row r="226" s="162" customFormat="true" ht="24.75" hidden="false" customHeight="true" outlineLevel="0" collapsed="false">
      <c r="A226" s="160"/>
      <c r="B226" s="160"/>
      <c r="C226" s="109" t="s">
        <v>267</v>
      </c>
      <c r="D226" s="125" t="s">
        <v>30</v>
      </c>
      <c r="E226" s="192" t="s">
        <v>220</v>
      </c>
      <c r="F226" s="111" t="s">
        <v>31</v>
      </c>
      <c r="G226" s="111" t="s">
        <v>268</v>
      </c>
      <c r="H226" s="111" t="s">
        <v>25</v>
      </c>
      <c r="I226" s="152" t="n">
        <f aca="false">I229+I227+I228</f>
        <v>2.5</v>
      </c>
    </row>
    <row r="227" s="43" customFormat="true" ht="38.25" hidden="true" customHeight="false" outlineLevel="0" collapsed="false">
      <c r="A227" s="38"/>
      <c r="B227" s="38"/>
      <c r="C227" s="109" t="s">
        <v>41</v>
      </c>
      <c r="D227" s="45" t="s">
        <v>30</v>
      </c>
      <c r="E227" s="110" t="s">
        <v>220</v>
      </c>
      <c r="F227" s="46" t="s">
        <v>31</v>
      </c>
      <c r="G227" s="46" t="s">
        <v>269</v>
      </c>
      <c r="H227" s="46" t="s">
        <v>42</v>
      </c>
      <c r="I227" s="53" t="n">
        <v>0</v>
      </c>
    </row>
    <row r="228" s="43" customFormat="true" ht="38.25" hidden="true" customHeight="false" outlineLevel="0" collapsed="false">
      <c r="A228" s="38"/>
      <c r="B228" s="38"/>
      <c r="C228" s="109" t="s">
        <v>41</v>
      </c>
      <c r="D228" s="45" t="s">
        <v>30</v>
      </c>
      <c r="E228" s="110" t="s">
        <v>220</v>
      </c>
      <c r="F228" s="46" t="s">
        <v>31</v>
      </c>
      <c r="G228" s="46" t="s">
        <v>270</v>
      </c>
      <c r="H228" s="46" t="s">
        <v>42</v>
      </c>
      <c r="I228" s="53" t="n">
        <v>0</v>
      </c>
    </row>
    <row r="229" s="43" customFormat="true" ht="12.75" hidden="false" customHeight="false" outlineLevel="0" collapsed="false">
      <c r="A229" s="38"/>
      <c r="B229" s="38"/>
      <c r="C229" s="109" t="s">
        <v>68</v>
      </c>
      <c r="D229" s="45" t="s">
        <v>30</v>
      </c>
      <c r="E229" s="110" t="s">
        <v>220</v>
      </c>
      <c r="F229" s="46" t="s">
        <v>31</v>
      </c>
      <c r="G229" s="46" t="s">
        <v>268</v>
      </c>
      <c r="H229" s="46" t="s">
        <v>69</v>
      </c>
      <c r="I229" s="47" t="n">
        <v>2.5</v>
      </c>
    </row>
    <row r="230" s="162" customFormat="true" ht="24.75" hidden="false" customHeight="true" outlineLevel="0" collapsed="false">
      <c r="A230" s="160"/>
      <c r="B230" s="160"/>
      <c r="C230" s="109" t="s">
        <v>271</v>
      </c>
      <c r="D230" s="125" t="s">
        <v>30</v>
      </c>
      <c r="E230" s="192" t="s">
        <v>220</v>
      </c>
      <c r="F230" s="111" t="s">
        <v>31</v>
      </c>
      <c r="G230" s="111" t="s">
        <v>272</v>
      </c>
      <c r="H230" s="111" t="s">
        <v>25</v>
      </c>
      <c r="I230" s="152" t="n">
        <f aca="false">I233+I231+I232</f>
        <v>0.03</v>
      </c>
    </row>
    <row r="231" s="43" customFormat="true" ht="38.25" hidden="true" customHeight="false" outlineLevel="0" collapsed="false">
      <c r="A231" s="38"/>
      <c r="B231" s="38"/>
      <c r="C231" s="109" t="s">
        <v>41</v>
      </c>
      <c r="D231" s="45" t="s">
        <v>30</v>
      </c>
      <c r="E231" s="110" t="s">
        <v>220</v>
      </c>
      <c r="F231" s="46" t="s">
        <v>31</v>
      </c>
      <c r="G231" s="46" t="s">
        <v>273</v>
      </c>
      <c r="H231" s="46" t="s">
        <v>42</v>
      </c>
      <c r="I231" s="53" t="n">
        <v>0</v>
      </c>
    </row>
    <row r="232" s="43" customFormat="true" ht="38.25" hidden="true" customHeight="false" outlineLevel="0" collapsed="false">
      <c r="A232" s="38"/>
      <c r="B232" s="38"/>
      <c r="C232" s="109" t="s">
        <v>41</v>
      </c>
      <c r="D232" s="45" t="s">
        <v>30</v>
      </c>
      <c r="E232" s="110" t="s">
        <v>220</v>
      </c>
      <c r="F232" s="46" t="s">
        <v>31</v>
      </c>
      <c r="G232" s="46" t="s">
        <v>274</v>
      </c>
      <c r="H232" s="46" t="s">
        <v>42</v>
      </c>
      <c r="I232" s="47" t="n">
        <v>0</v>
      </c>
    </row>
    <row r="233" s="43" customFormat="true" ht="12" hidden="false" customHeight="true" outlineLevel="0" collapsed="false">
      <c r="A233" s="38"/>
      <c r="B233" s="38"/>
      <c r="C233" s="109" t="s">
        <v>68</v>
      </c>
      <c r="D233" s="45" t="s">
        <v>30</v>
      </c>
      <c r="E233" s="110" t="s">
        <v>220</v>
      </c>
      <c r="F233" s="46" t="s">
        <v>31</v>
      </c>
      <c r="G233" s="46" t="s">
        <v>272</v>
      </c>
      <c r="H233" s="46" t="s">
        <v>69</v>
      </c>
      <c r="I233" s="47" t="n">
        <v>0.03</v>
      </c>
    </row>
    <row r="234" s="43" customFormat="true" ht="25.5" hidden="true" customHeight="false" outlineLevel="0" collapsed="false">
      <c r="A234" s="38"/>
      <c r="B234" s="38"/>
      <c r="C234" s="193" t="s">
        <v>275</v>
      </c>
      <c r="D234" s="134" t="s">
        <v>30</v>
      </c>
      <c r="E234" s="141" t="s">
        <v>220</v>
      </c>
      <c r="F234" s="135" t="s">
        <v>31</v>
      </c>
      <c r="G234" s="135" t="s">
        <v>276</v>
      </c>
      <c r="H234" s="135" t="s">
        <v>25</v>
      </c>
      <c r="I234" s="53" t="n">
        <v>0</v>
      </c>
    </row>
    <row r="235" s="43" customFormat="true" ht="12.75" hidden="true" customHeight="false" outlineLevel="0" collapsed="false">
      <c r="A235" s="38"/>
      <c r="B235" s="38"/>
      <c r="C235" s="193" t="s">
        <v>277</v>
      </c>
      <c r="D235" s="134" t="s">
        <v>30</v>
      </c>
      <c r="E235" s="141" t="s">
        <v>220</v>
      </c>
      <c r="F235" s="135" t="s">
        <v>31</v>
      </c>
      <c r="G235" s="135" t="s">
        <v>276</v>
      </c>
      <c r="H235" s="135" t="s">
        <v>67</v>
      </c>
      <c r="I235" s="53" t="n">
        <v>0</v>
      </c>
    </row>
    <row r="236" s="200" customFormat="true" ht="14.25" hidden="false" customHeight="true" outlineLevel="0" collapsed="false">
      <c r="A236" s="194"/>
      <c r="B236" s="194"/>
      <c r="C236" s="195" t="s">
        <v>278</v>
      </c>
      <c r="D236" s="196" t="s">
        <v>30</v>
      </c>
      <c r="E236" s="197" t="s">
        <v>115</v>
      </c>
      <c r="F236" s="198" t="s">
        <v>26</v>
      </c>
      <c r="G236" s="198" t="s">
        <v>27</v>
      </c>
      <c r="H236" s="198" t="s">
        <v>25</v>
      </c>
      <c r="I236" s="199" t="n">
        <f aca="false">SUM(I237)</f>
        <v>33.456</v>
      </c>
    </row>
    <row r="237" s="162" customFormat="true" ht="12.75" hidden="false" customHeight="false" outlineLevel="0" collapsed="false">
      <c r="A237" s="160"/>
      <c r="B237" s="160"/>
      <c r="C237" s="201" t="s">
        <v>279</v>
      </c>
      <c r="D237" s="115" t="s">
        <v>30</v>
      </c>
      <c r="E237" s="202" t="s">
        <v>115</v>
      </c>
      <c r="F237" s="116" t="s">
        <v>31</v>
      </c>
      <c r="G237" s="116" t="s">
        <v>27</v>
      </c>
      <c r="H237" s="116" t="s">
        <v>25</v>
      </c>
      <c r="I237" s="161" t="n">
        <f aca="false">SUM(I240)</f>
        <v>33.456</v>
      </c>
    </row>
    <row r="238" s="162" customFormat="true" ht="39.75" hidden="false" customHeight="true" outlineLevel="0" collapsed="false">
      <c r="A238" s="160"/>
      <c r="B238" s="160"/>
      <c r="C238" s="103" t="s">
        <v>47</v>
      </c>
      <c r="D238" s="115" t="s">
        <v>30</v>
      </c>
      <c r="E238" s="202" t="s">
        <v>115</v>
      </c>
      <c r="F238" s="116" t="s">
        <v>31</v>
      </c>
      <c r="G238" s="116" t="s">
        <v>48</v>
      </c>
      <c r="H238" s="116" t="s">
        <v>25</v>
      </c>
      <c r="I238" s="161" t="n">
        <f aca="false">SUM(I241)</f>
        <v>33.456</v>
      </c>
    </row>
    <row r="239" s="162" customFormat="true" ht="25.5" hidden="false" customHeight="false" outlineLevel="0" collapsed="false">
      <c r="A239" s="160"/>
      <c r="B239" s="160"/>
      <c r="C239" s="48" t="s">
        <v>37</v>
      </c>
      <c r="D239" s="125" t="s">
        <v>30</v>
      </c>
      <c r="E239" s="192" t="s">
        <v>115</v>
      </c>
      <c r="F239" s="111" t="s">
        <v>31</v>
      </c>
      <c r="G239" s="111" t="s">
        <v>49</v>
      </c>
      <c r="H239" s="111" t="s">
        <v>25</v>
      </c>
      <c r="I239" s="203" t="n">
        <f aca="false">I241</f>
        <v>33.456</v>
      </c>
    </row>
    <row r="240" s="43" customFormat="true" ht="29.25" hidden="false" customHeight="true" outlineLevel="0" collapsed="false">
      <c r="A240" s="38"/>
      <c r="B240" s="38"/>
      <c r="C240" s="112" t="s">
        <v>280</v>
      </c>
      <c r="D240" s="45" t="s">
        <v>30</v>
      </c>
      <c r="E240" s="110" t="s">
        <v>115</v>
      </c>
      <c r="F240" s="46" t="s">
        <v>31</v>
      </c>
      <c r="G240" s="46" t="s">
        <v>281</v>
      </c>
      <c r="H240" s="46" t="s">
        <v>25</v>
      </c>
      <c r="I240" s="53" t="n">
        <f aca="false">I241</f>
        <v>33.456</v>
      </c>
    </row>
    <row r="241" s="43" customFormat="true" ht="12.75" hidden="false" customHeight="true" outlineLevel="0" collapsed="false">
      <c r="A241" s="38"/>
      <c r="B241" s="38"/>
      <c r="C241" s="204" t="s">
        <v>282</v>
      </c>
      <c r="D241" s="45" t="s">
        <v>30</v>
      </c>
      <c r="E241" s="110" t="s">
        <v>115</v>
      </c>
      <c r="F241" s="46" t="s">
        <v>31</v>
      </c>
      <c r="G241" s="46" t="s">
        <v>281</v>
      </c>
      <c r="H241" s="46" t="s">
        <v>283</v>
      </c>
      <c r="I241" s="53" t="n">
        <v>33.456</v>
      </c>
    </row>
    <row r="242" s="43" customFormat="true" ht="12.75" hidden="true" customHeight="false" outlineLevel="0" collapsed="false">
      <c r="A242" s="38" t="s">
        <v>284</v>
      </c>
      <c r="B242" s="38" t="s">
        <v>285</v>
      </c>
      <c r="C242" s="33" t="s">
        <v>286</v>
      </c>
      <c r="D242" s="34" t="s">
        <v>30</v>
      </c>
      <c r="E242" s="35" t="s">
        <v>76</v>
      </c>
      <c r="F242" s="35" t="s">
        <v>26</v>
      </c>
      <c r="G242" s="35" t="s">
        <v>55</v>
      </c>
      <c r="H242" s="35" t="s">
        <v>25</v>
      </c>
      <c r="I242" s="205" t="n">
        <f aca="false">I243</f>
        <v>0</v>
      </c>
    </row>
    <row r="243" s="37" customFormat="true" ht="12.75" hidden="true" customHeight="false" outlineLevel="0" collapsed="false">
      <c r="A243" s="32" t="s">
        <v>287</v>
      </c>
      <c r="B243" s="32" t="s">
        <v>286</v>
      </c>
      <c r="C243" s="33" t="s">
        <v>288</v>
      </c>
      <c r="D243" s="34" t="s">
        <v>30</v>
      </c>
      <c r="E243" s="35" t="s">
        <v>76</v>
      </c>
      <c r="F243" s="35" t="s">
        <v>34</v>
      </c>
      <c r="G243" s="35" t="s">
        <v>55</v>
      </c>
      <c r="H243" s="35" t="s">
        <v>25</v>
      </c>
      <c r="I243" s="205" t="n">
        <f aca="false">I244</f>
        <v>0</v>
      </c>
    </row>
    <row r="244" s="43" customFormat="true" ht="25.5" hidden="true" customHeight="true" outlineLevel="0" collapsed="false">
      <c r="A244" s="38" t="s">
        <v>287</v>
      </c>
      <c r="B244" s="38" t="s">
        <v>286</v>
      </c>
      <c r="C244" s="33" t="s">
        <v>289</v>
      </c>
      <c r="D244" s="34" t="s">
        <v>30</v>
      </c>
      <c r="E244" s="116" t="s">
        <v>76</v>
      </c>
      <c r="F244" s="116" t="s">
        <v>34</v>
      </c>
      <c r="G244" s="116" t="s">
        <v>290</v>
      </c>
      <c r="H244" s="116" t="s">
        <v>25</v>
      </c>
      <c r="I244" s="205" t="n">
        <f aca="false">I245</f>
        <v>0</v>
      </c>
    </row>
    <row r="245" s="43" customFormat="true" ht="12.75" hidden="true" customHeight="false" outlineLevel="0" collapsed="false">
      <c r="A245" s="38" t="s">
        <v>287</v>
      </c>
      <c r="B245" s="38" t="s">
        <v>286</v>
      </c>
      <c r="C245" s="124" t="s">
        <v>94</v>
      </c>
      <c r="D245" s="125" t="s">
        <v>30</v>
      </c>
      <c r="E245" s="111" t="s">
        <v>76</v>
      </c>
      <c r="F245" s="111" t="s">
        <v>34</v>
      </c>
      <c r="G245" s="111" t="s">
        <v>291</v>
      </c>
      <c r="H245" s="111" t="s">
        <v>25</v>
      </c>
      <c r="I245" s="206" t="n">
        <f aca="false">I247</f>
        <v>0</v>
      </c>
    </row>
    <row r="246" s="43" customFormat="true" ht="12.75" hidden="true" customHeight="false" outlineLevel="0" collapsed="false">
      <c r="A246" s="38"/>
      <c r="B246" s="38"/>
      <c r="C246" s="126" t="s">
        <v>292</v>
      </c>
      <c r="D246" s="127" t="s">
        <v>30</v>
      </c>
      <c r="E246" s="46" t="s">
        <v>76</v>
      </c>
      <c r="F246" s="46" t="s">
        <v>34</v>
      </c>
      <c r="G246" s="46" t="s">
        <v>293</v>
      </c>
      <c r="H246" s="46" t="s">
        <v>25</v>
      </c>
      <c r="I246" s="207" t="n">
        <f aca="false">I247</f>
        <v>0</v>
      </c>
    </row>
    <row r="247" s="43" customFormat="true" ht="12.75" hidden="true" customHeight="false" outlineLevel="0" collapsed="false">
      <c r="A247" s="38" t="s">
        <v>287</v>
      </c>
      <c r="B247" s="38" t="s">
        <v>286</v>
      </c>
      <c r="C247" s="128" t="s">
        <v>294</v>
      </c>
      <c r="D247" s="127" t="s">
        <v>30</v>
      </c>
      <c r="E247" s="46" t="s">
        <v>76</v>
      </c>
      <c r="F247" s="46" t="s">
        <v>34</v>
      </c>
      <c r="G247" s="46" t="s">
        <v>293</v>
      </c>
      <c r="H247" s="46" t="s">
        <v>67</v>
      </c>
      <c r="I247" s="207" t="n">
        <v>0</v>
      </c>
    </row>
    <row r="248" customFormat="false" ht="12.75" hidden="true" customHeight="false" outlineLevel="0" collapsed="false">
      <c r="C248" s="208"/>
      <c r="D248" s="208"/>
      <c r="E248" s="209"/>
      <c r="F248" s="209"/>
      <c r="G248" s="209"/>
      <c r="H248" s="209"/>
      <c r="I248" s="210"/>
    </row>
    <row r="249" customFormat="false" ht="12.75" hidden="true" customHeight="false" outlineLevel="0" collapsed="false">
      <c r="C249" s="208"/>
      <c r="D249" s="208"/>
      <c r="E249" s="209"/>
      <c r="F249" s="209"/>
      <c r="G249" s="209"/>
      <c r="H249" s="209"/>
      <c r="I249" s="210"/>
    </row>
    <row r="250" customFormat="false" ht="12.75" hidden="true" customHeight="false" outlineLevel="0" collapsed="false">
      <c r="C250" s="208"/>
      <c r="D250" s="208"/>
      <c r="E250" s="209"/>
      <c r="F250" s="209"/>
      <c r="G250" s="209"/>
      <c r="H250" s="209"/>
      <c r="I250" s="210"/>
    </row>
    <row r="251" customFormat="false" ht="12.75" hidden="true" customHeight="false" outlineLevel="0" collapsed="false">
      <c r="C251" s="208"/>
      <c r="D251" s="208"/>
      <c r="E251" s="209"/>
      <c r="F251" s="209"/>
      <c r="G251" s="209"/>
      <c r="H251" s="209"/>
      <c r="I251" s="210"/>
    </row>
    <row r="252" customFormat="false" ht="12.75" hidden="true" customHeight="false" outlineLevel="0" collapsed="false">
      <c r="C252" s="208"/>
      <c r="D252" s="208"/>
      <c r="E252" s="209"/>
      <c r="F252" s="209"/>
      <c r="G252" s="209"/>
      <c r="H252" s="209"/>
      <c r="I252" s="210"/>
    </row>
    <row r="253" customFormat="false" ht="12.75" hidden="true" customHeight="false" outlineLevel="0" collapsed="false">
      <c r="C253" s="208"/>
      <c r="D253" s="208"/>
      <c r="E253" s="209"/>
      <c r="F253" s="209"/>
      <c r="G253" s="209"/>
      <c r="H253" s="209"/>
      <c r="I253" s="210"/>
    </row>
    <row r="254" customFormat="false" ht="12.75" hidden="true" customHeight="false" outlineLevel="0" collapsed="false">
      <c r="C254" s="208"/>
      <c r="D254" s="208"/>
      <c r="E254" s="209"/>
      <c r="F254" s="209"/>
      <c r="G254" s="209"/>
      <c r="H254" s="209"/>
      <c r="I254" s="210"/>
    </row>
    <row r="255" customFormat="false" ht="12.75" hidden="true" customHeight="false" outlineLevel="0" collapsed="false">
      <c r="C255" s="208"/>
      <c r="D255" s="208"/>
      <c r="E255" s="209"/>
      <c r="F255" s="209"/>
      <c r="G255" s="209"/>
      <c r="H255" s="209"/>
      <c r="I255" s="210"/>
    </row>
    <row r="256" customFormat="false" ht="12.75" hidden="true" customHeight="false" outlineLevel="0" collapsed="false">
      <c r="C256" s="208"/>
      <c r="D256" s="208"/>
      <c r="E256" s="209"/>
      <c r="F256" s="209"/>
      <c r="G256" s="209"/>
      <c r="H256" s="209"/>
      <c r="I256" s="210"/>
    </row>
    <row r="257" customFormat="false" ht="12.75" hidden="true" customHeight="false" outlineLevel="0" collapsed="false">
      <c r="C257" s="208"/>
      <c r="D257" s="208"/>
      <c r="E257" s="209"/>
      <c r="F257" s="209"/>
      <c r="G257" s="209"/>
      <c r="H257" s="209"/>
      <c r="I257" s="210"/>
    </row>
    <row r="258" customFormat="false" ht="12.75" hidden="true" customHeight="false" outlineLevel="0" collapsed="false">
      <c r="C258" s="208"/>
      <c r="D258" s="208"/>
      <c r="E258" s="209"/>
      <c r="F258" s="209"/>
      <c r="G258" s="209"/>
      <c r="H258" s="209"/>
      <c r="I258" s="210"/>
    </row>
    <row r="259" customFormat="false" ht="12.75" hidden="true" customHeight="false" outlineLevel="0" collapsed="false">
      <c r="C259" s="208"/>
      <c r="D259" s="208"/>
      <c r="E259" s="209"/>
      <c r="F259" s="209"/>
      <c r="G259" s="209"/>
      <c r="H259" s="209"/>
      <c r="I259" s="210"/>
    </row>
    <row r="260" customFormat="false" ht="25.5" hidden="false" customHeight="false" outlineLevel="0" collapsed="false">
      <c r="C260" s="211" t="s">
        <v>295</v>
      </c>
      <c r="D260" s="119" t="s">
        <v>30</v>
      </c>
      <c r="E260" s="119" t="s">
        <v>296</v>
      </c>
      <c r="F260" s="119" t="s">
        <v>26</v>
      </c>
      <c r="G260" s="212" t="s">
        <v>27</v>
      </c>
      <c r="H260" s="119" t="s">
        <v>25</v>
      </c>
      <c r="I260" s="213" t="n">
        <f aca="false">I261</f>
        <v>9.581</v>
      </c>
    </row>
    <row r="261" customFormat="false" ht="12.75" hidden="false" customHeight="false" outlineLevel="0" collapsed="false">
      <c r="C261" s="214" t="s">
        <v>297</v>
      </c>
      <c r="D261" s="215" t="s">
        <v>30</v>
      </c>
      <c r="E261" s="215" t="s">
        <v>296</v>
      </c>
      <c r="F261" s="215" t="s">
        <v>108</v>
      </c>
      <c r="G261" s="216" t="s">
        <v>27</v>
      </c>
      <c r="H261" s="215" t="s">
        <v>25</v>
      </c>
      <c r="I261" s="217" t="n">
        <f aca="false">I262</f>
        <v>9.581</v>
      </c>
    </row>
    <row r="262" customFormat="false" ht="38.25" hidden="false" customHeight="false" outlineLevel="0" collapsed="false">
      <c r="C262" s="103" t="s">
        <v>47</v>
      </c>
      <c r="D262" s="215" t="s">
        <v>30</v>
      </c>
      <c r="E262" s="215" t="s">
        <v>296</v>
      </c>
      <c r="F262" s="215" t="s">
        <v>108</v>
      </c>
      <c r="G262" s="216" t="s">
        <v>48</v>
      </c>
      <c r="H262" s="215" t="s">
        <v>25</v>
      </c>
      <c r="I262" s="217" t="n">
        <f aca="false">I263</f>
        <v>9.581</v>
      </c>
    </row>
    <row r="263" customFormat="false" ht="25.5" hidden="false" customHeight="false" outlineLevel="0" collapsed="false">
      <c r="C263" s="218" t="s">
        <v>298</v>
      </c>
      <c r="D263" s="215" t="s">
        <v>30</v>
      </c>
      <c r="E263" s="215" t="s">
        <v>296</v>
      </c>
      <c r="F263" s="215" t="s">
        <v>108</v>
      </c>
      <c r="G263" s="216" t="s">
        <v>299</v>
      </c>
      <c r="H263" s="215" t="s">
        <v>25</v>
      </c>
      <c r="I263" s="217" t="n">
        <f aca="false">I264+I266+I268</f>
        <v>9.581</v>
      </c>
    </row>
    <row r="264" customFormat="false" ht="25.5" hidden="false" customHeight="false" outlineLevel="0" collapsed="false">
      <c r="C264" s="121" t="s">
        <v>300</v>
      </c>
      <c r="D264" s="122" t="s">
        <v>30</v>
      </c>
      <c r="E264" s="123" t="s">
        <v>296</v>
      </c>
      <c r="F264" s="123" t="s">
        <v>108</v>
      </c>
      <c r="G264" s="123" t="s">
        <v>301</v>
      </c>
      <c r="H264" s="123" t="s">
        <v>25</v>
      </c>
      <c r="I264" s="53" t="n">
        <f aca="false">I265</f>
        <v>2.001</v>
      </c>
    </row>
    <row r="265" customFormat="false" ht="12.75" hidden="false" customHeight="false" outlineLevel="0" collapsed="false">
      <c r="C265" s="219" t="s">
        <v>87</v>
      </c>
      <c r="D265" s="122" t="s">
        <v>30</v>
      </c>
      <c r="E265" s="123" t="s">
        <v>296</v>
      </c>
      <c r="F265" s="123" t="s">
        <v>108</v>
      </c>
      <c r="G265" s="123" t="s">
        <v>301</v>
      </c>
      <c r="H265" s="123" t="s">
        <v>63</v>
      </c>
      <c r="I265" s="53" t="n">
        <v>2.001</v>
      </c>
    </row>
    <row r="266" customFormat="false" ht="51" hidden="false" customHeight="false" outlineLevel="0" collapsed="false">
      <c r="C266" s="220" t="s">
        <v>302</v>
      </c>
      <c r="D266" s="215" t="s">
        <v>30</v>
      </c>
      <c r="E266" s="215" t="s">
        <v>296</v>
      </c>
      <c r="F266" s="215" t="s">
        <v>108</v>
      </c>
      <c r="G266" s="216" t="s">
        <v>303</v>
      </c>
      <c r="H266" s="215" t="s">
        <v>25</v>
      </c>
      <c r="I266" s="217" t="n">
        <f aca="false">I267</f>
        <v>4.66</v>
      </c>
    </row>
    <row r="267" customFormat="false" ht="12.75" hidden="false" customHeight="false" outlineLevel="0" collapsed="false">
      <c r="C267" s="221" t="s">
        <v>87</v>
      </c>
      <c r="D267" s="215" t="s">
        <v>30</v>
      </c>
      <c r="E267" s="215" t="s">
        <v>296</v>
      </c>
      <c r="F267" s="215" t="s">
        <v>108</v>
      </c>
      <c r="G267" s="216" t="s">
        <v>303</v>
      </c>
      <c r="H267" s="215" t="s">
        <v>63</v>
      </c>
      <c r="I267" s="217" t="n">
        <v>4.66</v>
      </c>
    </row>
    <row r="268" customFormat="false" ht="51" hidden="false" customHeight="false" outlineLevel="0" collapsed="false">
      <c r="C268" s="221" t="s">
        <v>304</v>
      </c>
      <c r="D268" s="215" t="s">
        <v>30</v>
      </c>
      <c r="E268" s="215" t="s">
        <v>296</v>
      </c>
      <c r="F268" s="215" t="s">
        <v>108</v>
      </c>
      <c r="G268" s="216" t="s">
        <v>305</v>
      </c>
      <c r="H268" s="215" t="s">
        <v>25</v>
      </c>
      <c r="I268" s="217" t="n">
        <f aca="false">I269</f>
        <v>2.92</v>
      </c>
    </row>
    <row r="269" customFormat="false" ht="12.75" hidden="false" customHeight="false" outlineLevel="0" collapsed="false">
      <c r="C269" s="222" t="s">
        <v>87</v>
      </c>
      <c r="D269" s="215" t="s">
        <v>30</v>
      </c>
      <c r="E269" s="215" t="s">
        <v>296</v>
      </c>
      <c r="F269" s="215" t="s">
        <v>108</v>
      </c>
      <c r="G269" s="215" t="s">
        <v>305</v>
      </c>
      <c r="H269" s="215" t="s">
        <v>63</v>
      </c>
      <c r="I269" s="217" t="n">
        <v>2.92</v>
      </c>
    </row>
  </sheetData>
  <mergeCells count="4">
    <mergeCell ref="G2:I2"/>
    <mergeCell ref="G4:I5"/>
    <mergeCell ref="C7:I7"/>
    <mergeCell ref="C8:I8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3-11-24T11:07:40Z</cp:lastPrinted>
  <dcterms:modified xsi:type="dcterms:W3CDTF">2024-10-18T11:40:15Z</dcterms:modified>
  <cp:revision>0</cp:revision>
  <dc:subject/>
  <dc:title/>
</cp:coreProperties>
</file>