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4 и плановый период 2025 и 2026 годов"  от 19.12.2024 №23/67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-391.286999999999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-C14</f>
        <v>-391.286999999999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7080.943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7080.943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7080.943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7080.943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4" t="n">
        <f aca="false">C15</f>
        <v>7472.23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5" t="n">
        <f aca="false">C16</f>
        <v>7472.23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5" t="n">
        <f aca="false">C17</f>
        <v>7472.23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6" t="n">
        <v>7472.23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12-28T09:12:35Z</dcterms:modified>
  <cp:revision>0</cp:revision>
  <dc:subject/>
  <dc:title/>
</cp:coreProperties>
</file>