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3 и плановый период 2024 и 2025 годов" от 23.12.2022 №4/26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3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3" colorId="64" zoomScale="100" zoomScaleNormal="80" zoomScalePageLayoutView="100" workbookViewId="0">
      <selection pane="topLeft" activeCell="I373" activeCellId="0" sqref="I373"/>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922.1</v>
      </c>
    </row>
    <row r="10" customFormat="false" ht="18" hidden="false" customHeight="true" outlineLevel="0" collapsed="false">
      <c r="A10" s="96" t="s">
        <v>14</v>
      </c>
      <c r="B10" s="100" t="s">
        <v>709</v>
      </c>
      <c r="C10" s="98" t="n">
        <f aca="false">C11</f>
        <v>40525.7</v>
      </c>
      <c r="D10" s="98" t="n">
        <f aca="false">D11</f>
        <v>0</v>
      </c>
      <c r="E10" s="99" t="n">
        <f aca="false">E11</f>
        <v>137.1</v>
      </c>
    </row>
    <row r="11" customFormat="false" ht="18" hidden="false" customHeight="true" outlineLevel="0" collapsed="false">
      <c r="A11" s="96" t="s">
        <v>16</v>
      </c>
      <c r="B11" s="101" t="s">
        <v>17</v>
      </c>
      <c r="C11" s="98" t="n">
        <v>40525.7</v>
      </c>
      <c r="D11" s="98"/>
      <c r="E11" s="99" t="n">
        <v>137.1</v>
      </c>
    </row>
    <row r="12" customFormat="false" ht="36" hidden="false" customHeight="true" outlineLevel="0" collapsed="false">
      <c r="A12" s="102" t="s">
        <v>710</v>
      </c>
      <c r="B12" s="101" t="s">
        <v>711</v>
      </c>
      <c r="C12" s="101"/>
      <c r="D12" s="103" t="n">
        <v>195.1</v>
      </c>
      <c r="E12" s="104" t="n">
        <f aca="false">E13</f>
        <v>258.1</v>
      </c>
    </row>
    <row r="13" customFormat="false" ht="34.5" hidden="false" customHeight="true" outlineLevel="0" collapsed="false">
      <c r="A13" s="102" t="s">
        <v>712</v>
      </c>
      <c r="B13" s="101" t="s">
        <v>713</v>
      </c>
      <c r="C13" s="101"/>
      <c r="D13" s="105" t="n">
        <v>82.7</v>
      </c>
      <c r="E13" s="104" t="n">
        <v>25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79.3</v>
      </c>
    </row>
    <row r="26" customFormat="false" ht="18" hidden="false" customHeight="true" outlineLevel="0" collapsed="false">
      <c r="A26" s="96" t="s">
        <v>718</v>
      </c>
      <c r="B26" s="100" t="s">
        <v>719</v>
      </c>
      <c r="C26" s="112"/>
      <c r="D26" s="112"/>
      <c r="E26" s="99" t="n">
        <v>12.7</v>
      </c>
    </row>
    <row r="27" customFormat="false" ht="18" hidden="false" customHeight="true" outlineLevel="0" collapsed="false">
      <c r="A27" s="96" t="s">
        <v>47</v>
      </c>
      <c r="B27" s="113" t="s">
        <v>720</v>
      </c>
      <c r="C27" s="98" t="n">
        <v>3769.7</v>
      </c>
      <c r="D27" s="98"/>
      <c r="E27" s="99" t="n">
        <v>266.6</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132.6</v>
      </c>
    </row>
    <row r="123" customFormat="false" ht="111.75" hidden="true" customHeight="true" outlineLevel="0" collapsed="false">
      <c r="A123" s="106" t="s">
        <v>734</v>
      </c>
      <c r="B123" s="111" t="s">
        <v>745</v>
      </c>
      <c r="C123" s="108"/>
      <c r="D123" s="108"/>
      <c r="E123" s="99" t="n">
        <v>0</v>
      </c>
    </row>
    <row r="124" customFormat="false" ht="111.75" hidden="false" customHeight="true" outlineLevel="0" collapsed="false">
      <c r="A124" s="96" t="s">
        <v>746</v>
      </c>
      <c r="B124" s="101" t="s">
        <v>747</v>
      </c>
      <c r="C124" s="108"/>
      <c r="D124" s="108"/>
      <c r="E124" s="99" t="n">
        <v>128.6</v>
      </c>
    </row>
    <row r="125" customFormat="false" ht="111.75" hidden="false" customHeight="true" outlineLevel="0" collapsed="false">
      <c r="A125" s="96" t="s">
        <v>748</v>
      </c>
      <c r="B125" s="101" t="s">
        <v>749</v>
      </c>
      <c r="C125" s="108"/>
      <c r="D125" s="108"/>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8"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4" hidden="false" customHeight="true" outlineLevel="0" collapsed="false">
      <c r="A263" s="96" t="s">
        <v>805</v>
      </c>
      <c r="B263" s="101" t="s">
        <v>791</v>
      </c>
      <c r="C263" s="108"/>
      <c r="D263" s="108"/>
      <c r="E263" s="99" t="n">
        <f aca="false">E264</f>
        <v>70</v>
      </c>
    </row>
    <row r="264" customFormat="false" ht="21.75" hidden="false" customHeight="true" outlineLevel="0" collapsed="false">
      <c r="A264" s="96" t="s">
        <v>806</v>
      </c>
      <c r="B264" s="101" t="s">
        <v>807</v>
      </c>
      <c r="C264" s="108"/>
      <c r="D264" s="108"/>
      <c r="E264" s="99" t="n">
        <v>70</v>
      </c>
    </row>
    <row r="265" customFormat="false" ht="17.25" hidden="false" customHeight="true" outlineLevel="0" collapsed="false">
      <c r="A265" s="124" t="s">
        <v>808</v>
      </c>
      <c r="B265" s="113" t="s">
        <v>497</v>
      </c>
      <c r="C265" s="125" t="e">
        <f aca="false">C266</f>
        <v>#REF!</v>
      </c>
      <c r="D265" s="125" t="e">
        <f aca="false">D266</f>
        <v>#REF!</v>
      </c>
      <c r="E265" s="99" t="n">
        <f aca="false">E266+E439</f>
        <v>5083.1</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083.1</v>
      </c>
    </row>
    <row r="267" customFormat="false" ht="36" hidden="false" customHeight="true" outlineLevel="0" collapsed="false">
      <c r="A267" s="124" t="s">
        <v>810</v>
      </c>
      <c r="B267" s="100" t="s">
        <v>811</v>
      </c>
      <c r="C267" s="125" t="n">
        <f aca="false">C268+C274+C271</f>
        <v>38059</v>
      </c>
      <c r="D267" s="125" t="n">
        <f aca="false">D268+D274+D271</f>
        <v>0</v>
      </c>
      <c r="E267" s="99" t="n">
        <f aca="false">E268+E277</f>
        <v>490.9</v>
      </c>
    </row>
    <row r="268" customFormat="false" ht="52.5" hidden="false" customHeight="true" outlineLevel="0" collapsed="false">
      <c r="A268" s="124" t="s">
        <v>812</v>
      </c>
      <c r="B268" s="113" t="s">
        <v>813</v>
      </c>
      <c r="C268" s="125" t="n">
        <f aca="false">C269</f>
        <v>38059</v>
      </c>
      <c r="D268" s="125" t="n">
        <f aca="false">D269</f>
        <v>0</v>
      </c>
      <c r="E268" s="99" t="n">
        <f aca="false">E270</f>
        <v>490.9</v>
      </c>
    </row>
    <row r="269" customFormat="false" ht="63.75" hidden="false" customHeight="true" outlineLevel="0" collapsed="false">
      <c r="A269" s="126" t="s">
        <v>814</v>
      </c>
      <c r="B269" s="113" t="s">
        <v>815</v>
      </c>
      <c r="C269" s="125" t="n">
        <f aca="false">C270</f>
        <v>38059</v>
      </c>
      <c r="D269" s="125" t="n">
        <f aca="false">D270</f>
        <v>0</v>
      </c>
      <c r="E269" s="99" t="n">
        <f aca="false">E270</f>
        <v>490.9</v>
      </c>
    </row>
    <row r="270" customFormat="false" ht="60" hidden="false" customHeight="true" outlineLevel="0" collapsed="false">
      <c r="A270" s="126" t="s">
        <v>816</v>
      </c>
      <c r="B270" s="113" t="s">
        <v>815</v>
      </c>
      <c r="C270" s="125" t="n">
        <v>38059</v>
      </c>
      <c r="D270" s="125"/>
      <c r="E270" s="99" t="n">
        <v>490.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99" t="n">
        <f aca="false">E279</f>
        <v>0</v>
      </c>
    </row>
    <row r="278" customFormat="false" ht="36" hidden="true" customHeight="true" outlineLevel="0" collapsed="false">
      <c r="A278" s="106" t="s">
        <v>827</v>
      </c>
      <c r="B278" s="130" t="s">
        <v>828</v>
      </c>
      <c r="C278" s="131"/>
      <c r="D278" s="131"/>
      <c r="E278" s="99" t="n">
        <f aca="false">E279</f>
        <v>0</v>
      </c>
    </row>
    <row r="279" customFormat="false" ht="36" hidden="true" customHeight="true" outlineLevel="0" collapsed="false">
      <c r="A279" s="106" t="s">
        <v>829</v>
      </c>
      <c r="B279" s="130" t="s">
        <v>828</v>
      </c>
      <c r="C279" s="131"/>
      <c r="D279" s="131"/>
      <c r="E279" s="9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6.4</v>
      </c>
    </row>
    <row r="344" customFormat="false" ht="21.75" hidden="false" customHeight="true" outlineLevel="0" collapsed="false">
      <c r="A344" s="102" t="s">
        <v>903</v>
      </c>
      <c r="B344" s="97" t="s">
        <v>904</v>
      </c>
      <c r="C344" s="125"/>
      <c r="D344" s="125"/>
      <c r="E344" s="99" t="n">
        <f aca="false">E346</f>
        <v>16.4</v>
      </c>
    </row>
    <row r="345" customFormat="false" ht="22.5" hidden="false" customHeight="true" outlineLevel="0" collapsed="false">
      <c r="A345" s="102" t="s">
        <v>905</v>
      </c>
      <c r="B345" s="97" t="s">
        <v>906</v>
      </c>
      <c r="C345" s="125"/>
      <c r="D345" s="125"/>
      <c r="E345" s="99" t="n">
        <f aca="false">E346</f>
        <v>16.4</v>
      </c>
    </row>
    <row r="346" customFormat="false" ht="21" hidden="false" customHeight="true" outlineLevel="0" collapsed="false">
      <c r="A346" s="102" t="s">
        <v>907</v>
      </c>
      <c r="B346" s="97" t="s">
        <v>906</v>
      </c>
      <c r="C346" s="125"/>
      <c r="D346" s="125"/>
      <c r="E346" s="99" t="n">
        <v>16.4</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12.9</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12.9</v>
      </c>
    </row>
    <row r="356" customFormat="false" ht="54" hidden="false" customHeight="true" outlineLevel="0" collapsed="false">
      <c r="A356" s="102" t="s">
        <v>923</v>
      </c>
      <c r="B356" s="97" t="s">
        <v>924</v>
      </c>
      <c r="C356" s="125" t="n">
        <v>1420</v>
      </c>
      <c r="D356" s="125"/>
      <c r="E356" s="99" t="n">
        <f aca="false">E369</f>
        <v>112.9</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12.9</v>
      </c>
    </row>
    <row r="370" customFormat="false" ht="18" hidden="false" customHeight="true" outlineLevel="0" collapsed="false">
      <c r="A370" s="102" t="s">
        <v>945</v>
      </c>
      <c r="B370" s="97" t="s">
        <v>946</v>
      </c>
      <c r="C370" s="125"/>
      <c r="D370" s="125"/>
      <c r="E370" s="99" t="n">
        <f aca="false">E374+E371</f>
        <v>4462.9</v>
      </c>
    </row>
    <row r="371" customFormat="false" ht="75" hidden="false" customHeight="true" outlineLevel="0" collapsed="false">
      <c r="A371" s="102" t="s">
        <v>947</v>
      </c>
      <c r="B371" s="97" t="s">
        <v>948</v>
      </c>
      <c r="C371" s="125"/>
      <c r="D371" s="125"/>
      <c r="E371" s="99" t="n">
        <f aca="false">E372</f>
        <v>14</v>
      </c>
    </row>
    <row r="372" customFormat="false" ht="66.75" hidden="false" customHeight="true" outlineLevel="0" collapsed="false">
      <c r="A372" s="102" t="s">
        <v>949</v>
      </c>
      <c r="B372" s="97" t="s">
        <v>948</v>
      </c>
      <c r="C372" s="125"/>
      <c r="D372" s="125"/>
      <c r="E372" s="99" t="n">
        <f aca="false">E373</f>
        <v>14</v>
      </c>
    </row>
    <row r="373" customFormat="false" ht="66" hidden="false" customHeight="true" outlineLevel="0" collapsed="false">
      <c r="A373" s="137" t="s">
        <v>950</v>
      </c>
      <c r="B373" s="97" t="s">
        <v>948</v>
      </c>
      <c r="C373" s="125"/>
      <c r="D373" s="125"/>
      <c r="E373" s="99" t="n">
        <v>14</v>
      </c>
    </row>
    <row r="374" customFormat="false" ht="36" hidden="false" customHeight="true" outlineLevel="0" collapsed="false">
      <c r="A374" s="102" t="s">
        <v>951</v>
      </c>
      <c r="B374" s="97" t="s">
        <v>952</v>
      </c>
      <c r="C374" s="125"/>
      <c r="D374" s="125"/>
      <c r="E374" s="99" t="n">
        <f aca="false">E375</f>
        <v>4448.9</v>
      </c>
    </row>
    <row r="375" customFormat="false" ht="36" hidden="false" customHeight="true" outlineLevel="0" collapsed="false">
      <c r="A375" s="102" t="s">
        <v>953</v>
      </c>
      <c r="B375" s="97" t="s">
        <v>954</v>
      </c>
      <c r="C375" s="125"/>
      <c r="D375" s="125"/>
      <c r="E375" s="99" t="n">
        <f aca="false">E438</f>
        <v>4448.9</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4448.9</v>
      </c>
    </row>
    <row r="439" customFormat="false" ht="18.75" hidden="true" customHeight="true" outlineLevel="0" collapsed="false">
      <c r="A439" s="117" t="s">
        <v>1039</v>
      </c>
      <c r="B439" s="110" t="s">
        <v>677</v>
      </c>
      <c r="C439" s="128"/>
      <c r="D439" s="128"/>
      <c r="E439" s="99" t="s">
        <v>1040</v>
      </c>
    </row>
    <row r="440" customFormat="false" ht="18.75" hidden="true" customHeight="true" outlineLevel="0" collapsed="false">
      <c r="A440" s="117" t="s">
        <v>1041</v>
      </c>
      <c r="B440" s="110" t="s">
        <v>1042</v>
      </c>
      <c r="C440" s="128"/>
      <c r="D440" s="128"/>
      <c r="E440" s="99" t="s">
        <v>1040</v>
      </c>
    </row>
    <row r="441" customFormat="false" ht="37.5" hidden="true" customHeight="true" outlineLevel="0" collapsed="false">
      <c r="A441" s="117" t="s">
        <v>1043</v>
      </c>
      <c r="B441" s="110" t="s">
        <v>1044</v>
      </c>
      <c r="C441" s="128"/>
      <c r="D441" s="128"/>
      <c r="E441" s="99" t="s">
        <v>1040</v>
      </c>
    </row>
    <row r="442" customFormat="false" ht="37.5" hidden="true" customHeight="true" outlineLevel="0" collapsed="false">
      <c r="A442" s="117" t="s">
        <v>1045</v>
      </c>
      <c r="B442" s="110" t="s">
        <v>1044</v>
      </c>
      <c r="C442" s="128"/>
      <c r="D442" s="128"/>
      <c r="E442" s="99" t="s">
        <v>1040</v>
      </c>
    </row>
    <row r="443" customFormat="false" ht="18" hidden="false" customHeight="true" outlineLevel="0" collapsed="false">
      <c r="A443" s="139"/>
      <c r="B443" s="93" t="s">
        <v>1046</v>
      </c>
      <c r="C443" s="140" t="e">
        <f aca="false">#REF!+C265</f>
        <v>#REF!</v>
      </c>
      <c r="D443" s="140" t="e">
        <f aca="false">#REF!+D265</f>
        <v>#REF!</v>
      </c>
      <c r="E443" s="99" t="n">
        <f aca="false">E9+E265</f>
        <v>6005.2</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02-03T08:55:42Z</dcterms:modified>
  <cp:revision>0</cp:revision>
  <dc:subject/>
  <dc:title/>
</cp:coreProperties>
</file>