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K$2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2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3</t>
  </si>
  <si>
    <t xml:space="preserve">к отчету</t>
  </si>
  <si>
    <t xml:space="preserve">ВЕДОМСТВЕННАЯ СТРУКТУРА</t>
  </si>
  <si>
    <t xml:space="preserve">расходов бюджета Байсинского сельского поселения за 1 квартал 2023 года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Утверждено сводной бюджетной росписью (тыс.рублей)</t>
  </si>
  <si>
    <t xml:space="preserve">Исполне-но с начала года (тыс.рублей)</t>
  </si>
  <si>
    <t xml:space="preserve">Процент испол-нения (%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асчет вероятного вреда, который может быть причинен здоровью физических лиц, 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_-* #,##0.00\ _₽_-;\-* #,##0.00\ _₽_-;_-* \-??\ _₽_-;_-@_-"/>
    <numFmt numFmtId="170" formatCode="0.00E+00"/>
    <numFmt numFmtId="171" formatCode="_-* #,##0.000_р_._-;\-* #,##0.000_р_._-;_-* \-??_р_._-;_-@_-"/>
    <numFmt numFmtId="172" formatCode="0"/>
    <numFmt numFmtId="173" formatCode="General"/>
    <numFmt numFmtId="174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2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7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true" showOutlineSymbols="true" defaultGridColor="true" view="pageBreakPreview" topLeftCell="C6" colorId="64" zoomScale="90" zoomScaleNormal="90" zoomScalePageLayoutView="9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6.7"/>
    <col collapsed="false" customWidth="true" hidden="false" outlineLevel="0" max="4" min="4" style="1" width="10.71"/>
    <col collapsed="false" customWidth="true" hidden="false" outlineLevel="0" max="5" min="5" style="2" width="8.85"/>
    <col collapsed="false" customWidth="true" hidden="false" outlineLevel="0" max="6" min="6" style="2" width="7.99"/>
    <col collapsed="false" customWidth="true" hidden="false" outlineLevel="0" max="7" min="7" style="2" width="11.42"/>
    <col collapsed="false" customWidth="true" hidden="false" outlineLevel="0" max="8" min="8" style="2" width="9.14"/>
    <col collapsed="false" customWidth="true" hidden="false" outlineLevel="0" max="9" min="9" style="3" width="12.28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/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  <c r="J5" s="13"/>
      <c r="K5" s="13"/>
    </row>
    <row r="6" s="7" customFormat="true" ht="18" hidden="false" customHeight="true" outlineLevel="0" collapsed="false">
      <c r="A6" s="4"/>
      <c r="B6" s="4"/>
      <c r="C6" s="14"/>
      <c r="D6" s="15"/>
      <c r="E6" s="15"/>
      <c r="F6" s="15"/>
      <c r="G6" s="16"/>
      <c r="H6" s="16"/>
      <c r="I6" s="17"/>
      <c r="J6" s="13"/>
      <c r="K6" s="13"/>
    </row>
    <row r="7" s="7" customFormat="true" ht="16.5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  <c r="H7" s="18"/>
      <c r="I7" s="18"/>
      <c r="J7" s="18"/>
      <c r="K7" s="18"/>
    </row>
    <row r="8" s="7" customFormat="true" ht="12.75" hidden="false" customHeight="false" outlineLevel="0" collapsed="false">
      <c r="A8" s="4"/>
      <c r="B8" s="4"/>
      <c r="C8" s="18" t="s">
        <v>11</v>
      </c>
      <c r="D8" s="18"/>
      <c r="E8" s="18"/>
      <c r="F8" s="18"/>
      <c r="G8" s="18"/>
      <c r="H8" s="18"/>
      <c r="I8" s="18"/>
      <c r="J8" s="18"/>
      <c r="K8" s="18"/>
    </row>
    <row r="9" s="7" customFormat="true" ht="12.75" hidden="false" customHeight="false" outlineLevel="0" collapsed="false">
      <c r="A9" s="4"/>
      <c r="B9" s="4"/>
      <c r="C9" s="19"/>
      <c r="D9" s="19"/>
      <c r="E9" s="20"/>
      <c r="F9" s="20"/>
      <c r="G9" s="20"/>
      <c r="H9" s="20"/>
      <c r="I9" s="21"/>
      <c r="J9" s="22"/>
      <c r="K9" s="22"/>
    </row>
    <row r="10" s="28" customFormat="true" ht="72" hidden="false" customHeight="false" outlineLevel="0" collapsed="false">
      <c r="A10" s="23" t="s">
        <v>12</v>
      </c>
      <c r="B10" s="23" t="s">
        <v>13</v>
      </c>
      <c r="C10" s="24" t="s">
        <v>14</v>
      </c>
      <c r="D10" s="25" t="s">
        <v>15</v>
      </c>
      <c r="E10" s="25" t="s">
        <v>16</v>
      </c>
      <c r="F10" s="25" t="s">
        <v>17</v>
      </c>
      <c r="G10" s="25" t="s">
        <v>18</v>
      </c>
      <c r="H10" s="25" t="s">
        <v>19</v>
      </c>
      <c r="I10" s="26" t="s">
        <v>20</v>
      </c>
      <c r="J10" s="27" t="s">
        <v>21</v>
      </c>
      <c r="K10" s="27" t="s">
        <v>22</v>
      </c>
    </row>
    <row r="11" s="36" customFormat="true" ht="15" hidden="false" customHeight="false" outlineLevel="0" collapsed="false">
      <c r="A11" s="29" t="s">
        <v>23</v>
      </c>
      <c r="B11" s="29" t="s">
        <v>24</v>
      </c>
      <c r="C11" s="30" t="s">
        <v>25</v>
      </c>
      <c r="D11" s="31" t="s">
        <v>26</v>
      </c>
      <c r="E11" s="32" t="s">
        <v>27</v>
      </c>
      <c r="F11" s="32" t="s">
        <v>27</v>
      </c>
      <c r="G11" s="32" t="s">
        <v>28</v>
      </c>
      <c r="H11" s="32" t="s">
        <v>26</v>
      </c>
      <c r="I11" s="33" t="n">
        <f aca="false">I12+I69+I74+I91+I136+I179+I223+I168+I247</f>
        <v>6383.572</v>
      </c>
      <c r="J11" s="34" t="n">
        <f aca="false">J12+J69+J74+J91+J136+J179+J223+J168+J247</f>
        <v>1249.604</v>
      </c>
      <c r="K11" s="35" t="n">
        <f aca="false">J11/I11*100</f>
        <v>19.5753098735316</v>
      </c>
    </row>
    <row r="12" s="36" customFormat="true" ht="15" hidden="false" customHeight="false" outlineLevel="0" collapsed="false">
      <c r="A12" s="29" t="s">
        <v>29</v>
      </c>
      <c r="B12" s="29" t="s">
        <v>30</v>
      </c>
      <c r="C12" s="30" t="s">
        <v>30</v>
      </c>
      <c r="D12" s="31" t="s">
        <v>31</v>
      </c>
      <c r="E12" s="32" t="s">
        <v>32</v>
      </c>
      <c r="F12" s="32" t="s">
        <v>27</v>
      </c>
      <c r="G12" s="32" t="s">
        <v>28</v>
      </c>
      <c r="H12" s="32" t="s">
        <v>26</v>
      </c>
      <c r="I12" s="33" t="n">
        <f aca="false">I13+I18+I38+I43+I62</f>
        <v>2179.83</v>
      </c>
      <c r="J12" s="33" t="n">
        <f aca="false">J13+J18+J38+J43+J62</f>
        <v>401.3</v>
      </c>
      <c r="K12" s="35" t="n">
        <f aca="false">J12/I12*100</f>
        <v>18.4096924989563</v>
      </c>
    </row>
    <row r="13" s="39" customFormat="true" ht="36" hidden="false" customHeight="false" outlineLevel="0" collapsed="false">
      <c r="A13" s="37" t="s">
        <v>33</v>
      </c>
      <c r="B13" s="37" t="s">
        <v>34</v>
      </c>
      <c r="C13" s="38" t="s">
        <v>34</v>
      </c>
      <c r="D13" s="31" t="s">
        <v>31</v>
      </c>
      <c r="E13" s="32" t="s">
        <v>32</v>
      </c>
      <c r="F13" s="32" t="s">
        <v>35</v>
      </c>
      <c r="G13" s="32" t="s">
        <v>28</v>
      </c>
      <c r="H13" s="32" t="s">
        <v>26</v>
      </c>
      <c r="I13" s="33" t="n">
        <f aca="false">I14</f>
        <v>490.9</v>
      </c>
      <c r="J13" s="33" t="n">
        <f aca="false">J14</f>
        <v>103.5</v>
      </c>
      <c r="K13" s="35" t="n">
        <f aca="false">J13/I13*100</f>
        <v>21.0837237726625</v>
      </c>
    </row>
    <row r="14" s="39" customFormat="true" ht="24" hidden="false" customHeight="false" outlineLevel="0" collapsed="false">
      <c r="A14" s="37"/>
      <c r="B14" s="37"/>
      <c r="C14" s="38" t="s">
        <v>36</v>
      </c>
      <c r="D14" s="31" t="s">
        <v>31</v>
      </c>
      <c r="E14" s="32" t="s">
        <v>32</v>
      </c>
      <c r="F14" s="32" t="s">
        <v>35</v>
      </c>
      <c r="G14" s="32" t="s">
        <v>37</v>
      </c>
      <c r="H14" s="32" t="s">
        <v>26</v>
      </c>
      <c r="I14" s="33" t="n">
        <f aca="false">I15</f>
        <v>490.9</v>
      </c>
      <c r="J14" s="33" t="n">
        <f aca="false">J15</f>
        <v>103.5</v>
      </c>
      <c r="K14" s="35" t="n">
        <f aca="false">J14/I14*100</f>
        <v>21.0837237726625</v>
      </c>
    </row>
    <row r="15" s="45" customFormat="true" ht="24.75" hidden="false" customHeight="true" outlineLevel="0" collapsed="false">
      <c r="A15" s="40" t="s">
        <v>33</v>
      </c>
      <c r="B15" s="40" t="s">
        <v>34</v>
      </c>
      <c r="C15" s="41" t="s">
        <v>38</v>
      </c>
      <c r="D15" s="42" t="s">
        <v>31</v>
      </c>
      <c r="E15" s="43" t="s">
        <v>32</v>
      </c>
      <c r="F15" s="43" t="s">
        <v>35</v>
      </c>
      <c r="G15" s="43" t="s">
        <v>39</v>
      </c>
      <c r="H15" s="43" t="s">
        <v>26</v>
      </c>
      <c r="I15" s="44" t="n">
        <f aca="false">I16</f>
        <v>490.9</v>
      </c>
      <c r="J15" s="44" t="n">
        <f aca="false">J16</f>
        <v>103.5</v>
      </c>
      <c r="K15" s="35" t="n">
        <f aca="false">J15/I15*100</f>
        <v>21.0837237726625</v>
      </c>
    </row>
    <row r="16" s="45" customFormat="true" ht="12.75" hidden="false" customHeight="false" outlineLevel="0" collapsed="false">
      <c r="A16" s="40" t="s">
        <v>33</v>
      </c>
      <c r="B16" s="40" t="s">
        <v>34</v>
      </c>
      <c r="C16" s="46" t="s">
        <v>40</v>
      </c>
      <c r="D16" s="47" t="s">
        <v>31</v>
      </c>
      <c r="E16" s="48" t="s">
        <v>32</v>
      </c>
      <c r="F16" s="48" t="s">
        <v>35</v>
      </c>
      <c r="G16" s="48" t="s">
        <v>41</v>
      </c>
      <c r="H16" s="48" t="s">
        <v>26</v>
      </c>
      <c r="I16" s="49" t="n">
        <f aca="false">I17</f>
        <v>490.9</v>
      </c>
      <c r="J16" s="49" t="n">
        <f aca="false">J17</f>
        <v>103.5</v>
      </c>
      <c r="K16" s="35" t="n">
        <f aca="false">J16/I16*100</f>
        <v>21.0837237726625</v>
      </c>
    </row>
    <row r="17" s="45" customFormat="true" ht="41.25" hidden="false" customHeight="true" outlineLevel="0" collapsed="false">
      <c r="A17" s="40" t="s">
        <v>33</v>
      </c>
      <c r="B17" s="40" t="s">
        <v>34</v>
      </c>
      <c r="C17" s="50" t="s">
        <v>42</v>
      </c>
      <c r="D17" s="47" t="s">
        <v>31</v>
      </c>
      <c r="E17" s="48" t="s">
        <v>32</v>
      </c>
      <c r="F17" s="48" t="s">
        <v>35</v>
      </c>
      <c r="G17" s="48" t="s">
        <v>41</v>
      </c>
      <c r="H17" s="48" t="s">
        <v>43</v>
      </c>
      <c r="I17" s="49" t="n">
        <v>490.9</v>
      </c>
      <c r="J17" s="51" t="n">
        <v>103.5</v>
      </c>
      <c r="K17" s="35" t="n">
        <f aca="false">J17/I17*100</f>
        <v>21.0837237726625</v>
      </c>
    </row>
    <row r="18" s="39" customFormat="true" ht="38.25" hidden="false" customHeight="true" outlineLevel="0" collapsed="false">
      <c r="A18" s="37" t="s">
        <v>44</v>
      </c>
      <c r="B18" s="37" t="s">
        <v>45</v>
      </c>
      <c r="C18" s="38" t="s">
        <v>45</v>
      </c>
      <c r="D18" s="31" t="s">
        <v>31</v>
      </c>
      <c r="E18" s="32" t="s">
        <v>32</v>
      </c>
      <c r="F18" s="32" t="s">
        <v>46</v>
      </c>
      <c r="G18" s="32" t="s">
        <v>28</v>
      </c>
      <c r="H18" s="32" t="s">
        <v>26</v>
      </c>
      <c r="I18" s="44" t="n">
        <f aca="false">I19</f>
        <v>999.9</v>
      </c>
      <c r="J18" s="44" t="n">
        <f aca="false">J19</f>
        <v>113.7</v>
      </c>
      <c r="K18" s="35" t="n">
        <f aca="false">J18/I18*100</f>
        <v>11.3711371137114</v>
      </c>
    </row>
    <row r="19" s="39" customFormat="true" ht="38.25" hidden="false" customHeight="true" outlineLevel="0" collapsed="false">
      <c r="A19" s="37"/>
      <c r="B19" s="37"/>
      <c r="C19" s="38" t="s">
        <v>47</v>
      </c>
      <c r="D19" s="31" t="s">
        <v>31</v>
      </c>
      <c r="E19" s="32" t="s">
        <v>32</v>
      </c>
      <c r="F19" s="32" t="s">
        <v>46</v>
      </c>
      <c r="G19" s="32" t="s">
        <v>48</v>
      </c>
      <c r="H19" s="32" t="s">
        <v>26</v>
      </c>
      <c r="I19" s="44" t="n">
        <f aca="false">I21+I33</f>
        <v>999.9</v>
      </c>
      <c r="J19" s="44" t="n">
        <f aca="false">J21+J33</f>
        <v>113.7</v>
      </c>
      <c r="K19" s="35" t="n">
        <f aca="false">J19/I19*100</f>
        <v>11.3711371137114</v>
      </c>
    </row>
    <row r="20" s="45" customFormat="true" ht="27.75" hidden="false" customHeight="true" outlineLevel="0" collapsed="false">
      <c r="A20" s="40" t="s">
        <v>44</v>
      </c>
      <c r="B20" s="40" t="s">
        <v>45</v>
      </c>
      <c r="C20" s="52" t="s">
        <v>38</v>
      </c>
      <c r="D20" s="42" t="s">
        <v>31</v>
      </c>
      <c r="E20" s="43" t="s">
        <v>32</v>
      </c>
      <c r="F20" s="43" t="s">
        <v>46</v>
      </c>
      <c r="G20" s="43" t="s">
        <v>49</v>
      </c>
      <c r="H20" s="43" t="s">
        <v>26</v>
      </c>
      <c r="I20" s="44" t="n">
        <f aca="false">I21</f>
        <v>999.9</v>
      </c>
      <c r="J20" s="44" t="n">
        <f aca="false">J21</f>
        <v>113.7</v>
      </c>
      <c r="K20" s="35" t="n">
        <f aca="false">J20/I20*100</f>
        <v>11.3711371137114</v>
      </c>
    </row>
    <row r="21" s="45" customFormat="true" ht="24" hidden="false" customHeight="false" outlineLevel="0" collapsed="false">
      <c r="A21" s="40" t="s">
        <v>44</v>
      </c>
      <c r="B21" s="40" t="s">
        <v>45</v>
      </c>
      <c r="C21" s="46" t="s">
        <v>50</v>
      </c>
      <c r="D21" s="47" t="s">
        <v>31</v>
      </c>
      <c r="E21" s="48" t="s">
        <v>32</v>
      </c>
      <c r="F21" s="48" t="s">
        <v>46</v>
      </c>
      <c r="G21" s="48" t="s">
        <v>51</v>
      </c>
      <c r="H21" s="48" t="s">
        <v>26</v>
      </c>
      <c r="I21" s="49" t="n">
        <f aca="false">I22+I30+I31+I32</f>
        <v>999.9</v>
      </c>
      <c r="J21" s="49" t="n">
        <f aca="false">J22+J30+J31+J32</f>
        <v>113.7</v>
      </c>
      <c r="K21" s="35" t="n">
        <f aca="false">J21/I21*100</f>
        <v>11.3711371137114</v>
      </c>
    </row>
    <row r="22" s="45" customFormat="true" ht="60" hidden="false" customHeight="false" outlineLevel="0" collapsed="false">
      <c r="A22" s="40" t="s">
        <v>44</v>
      </c>
      <c r="B22" s="40" t="s">
        <v>45</v>
      </c>
      <c r="C22" s="53" t="s">
        <v>42</v>
      </c>
      <c r="D22" s="47" t="s">
        <v>31</v>
      </c>
      <c r="E22" s="48" t="s">
        <v>32</v>
      </c>
      <c r="F22" s="48" t="s">
        <v>46</v>
      </c>
      <c r="G22" s="48" t="s">
        <v>51</v>
      </c>
      <c r="H22" s="48" t="s">
        <v>43</v>
      </c>
      <c r="I22" s="49" t="n">
        <v>839.3</v>
      </c>
      <c r="J22" s="51" t="n">
        <v>93.5</v>
      </c>
      <c r="K22" s="35" t="n">
        <f aca="false">J22/I22*100</f>
        <v>11.1402359108781</v>
      </c>
    </row>
    <row r="23" s="45" customFormat="true" ht="12.75" hidden="true" customHeight="false" outlineLevel="0" collapsed="false">
      <c r="A23" s="40"/>
      <c r="B23" s="40"/>
      <c r="C23" s="54" t="s">
        <v>52</v>
      </c>
      <c r="D23" s="55" t="s">
        <v>53</v>
      </c>
      <c r="E23" s="56" t="s">
        <v>32</v>
      </c>
      <c r="F23" s="56" t="s">
        <v>54</v>
      </c>
      <c r="G23" s="56" t="s">
        <v>55</v>
      </c>
      <c r="H23" s="56" t="s">
        <v>26</v>
      </c>
      <c r="I23" s="57" t="n">
        <f aca="false">I24</f>
        <v>0</v>
      </c>
      <c r="J23" s="58"/>
      <c r="K23" s="59" t="e">
        <f aca="false">J23/I23*100</f>
        <v>#DIV/0!</v>
      </c>
    </row>
    <row r="24" s="45" customFormat="true" ht="12.75" hidden="true" customHeight="false" outlineLevel="0" collapsed="false">
      <c r="A24" s="40"/>
      <c r="B24" s="40"/>
      <c r="C24" s="60" t="s">
        <v>56</v>
      </c>
      <c r="D24" s="55" t="s">
        <v>53</v>
      </c>
      <c r="E24" s="61" t="s">
        <v>32</v>
      </c>
      <c r="F24" s="61" t="s">
        <v>54</v>
      </c>
      <c r="G24" s="61" t="s">
        <v>57</v>
      </c>
      <c r="H24" s="61" t="s">
        <v>26</v>
      </c>
      <c r="I24" s="62" t="n">
        <f aca="false">I25</f>
        <v>0</v>
      </c>
      <c r="J24" s="58"/>
      <c r="K24" s="59" t="e">
        <f aca="false">J24/I24*100</f>
        <v>#DIV/0!</v>
      </c>
    </row>
    <row r="25" s="45" customFormat="true" ht="12.75" hidden="true" customHeight="false" outlineLevel="0" collapsed="false">
      <c r="A25" s="40"/>
      <c r="B25" s="40"/>
      <c r="C25" s="60" t="s">
        <v>58</v>
      </c>
      <c r="D25" s="55" t="s">
        <v>53</v>
      </c>
      <c r="E25" s="61" t="s">
        <v>32</v>
      </c>
      <c r="F25" s="61" t="s">
        <v>54</v>
      </c>
      <c r="G25" s="61" t="s">
        <v>59</v>
      </c>
      <c r="H25" s="61" t="s">
        <v>26</v>
      </c>
      <c r="I25" s="62" t="n">
        <f aca="false">I26+I28</f>
        <v>0</v>
      </c>
      <c r="J25" s="58"/>
      <c r="K25" s="59" t="e">
        <f aca="false">J25/I25*100</f>
        <v>#DIV/0!</v>
      </c>
    </row>
    <row r="26" s="45" customFormat="true" ht="24" hidden="true" customHeight="false" outlineLevel="0" collapsed="false">
      <c r="A26" s="40"/>
      <c r="B26" s="40"/>
      <c r="C26" s="63" t="s">
        <v>60</v>
      </c>
      <c r="D26" s="55" t="s">
        <v>53</v>
      </c>
      <c r="E26" s="61" t="s">
        <v>32</v>
      </c>
      <c r="F26" s="61" t="s">
        <v>54</v>
      </c>
      <c r="G26" s="61" t="s">
        <v>61</v>
      </c>
      <c r="H26" s="61" t="s">
        <v>26</v>
      </c>
      <c r="I26" s="62" t="n">
        <f aca="false">I27</f>
        <v>0</v>
      </c>
      <c r="J26" s="58"/>
      <c r="K26" s="59" t="e">
        <f aca="false">J26/I26*100</f>
        <v>#DIV/0!</v>
      </c>
    </row>
    <row r="27" s="45" customFormat="true" ht="24" hidden="true" customHeight="false" outlineLevel="0" collapsed="false">
      <c r="A27" s="40"/>
      <c r="B27" s="40"/>
      <c r="C27" s="63" t="s">
        <v>62</v>
      </c>
      <c r="D27" s="55" t="s">
        <v>53</v>
      </c>
      <c r="E27" s="61" t="s">
        <v>32</v>
      </c>
      <c r="F27" s="61" t="s">
        <v>54</v>
      </c>
      <c r="G27" s="61" t="s">
        <v>61</v>
      </c>
      <c r="H27" s="61" t="s">
        <v>63</v>
      </c>
      <c r="I27" s="62" t="n">
        <v>0</v>
      </c>
      <c r="J27" s="58"/>
      <c r="K27" s="59" t="e">
        <f aca="false">J27/I27*100</f>
        <v>#DIV/0!</v>
      </c>
    </row>
    <row r="28" s="45" customFormat="true" ht="24" hidden="true" customHeight="false" outlineLevel="0" collapsed="false">
      <c r="A28" s="40"/>
      <c r="B28" s="40"/>
      <c r="C28" s="63" t="s">
        <v>64</v>
      </c>
      <c r="D28" s="55" t="s">
        <v>53</v>
      </c>
      <c r="E28" s="61" t="s">
        <v>32</v>
      </c>
      <c r="F28" s="61" t="s">
        <v>54</v>
      </c>
      <c r="G28" s="61" t="s">
        <v>65</v>
      </c>
      <c r="H28" s="61" t="s">
        <v>26</v>
      </c>
      <c r="I28" s="62" t="n">
        <f aca="false">I29</f>
        <v>0</v>
      </c>
      <c r="J28" s="58"/>
      <c r="K28" s="59" t="e">
        <f aca="false">J28/I28*100</f>
        <v>#DIV/0!</v>
      </c>
    </row>
    <row r="29" s="45" customFormat="true" ht="24" hidden="true" customHeight="false" outlineLevel="0" collapsed="false">
      <c r="A29" s="40"/>
      <c r="B29" s="40"/>
      <c r="C29" s="63" t="s">
        <v>62</v>
      </c>
      <c r="D29" s="55" t="s">
        <v>53</v>
      </c>
      <c r="E29" s="61" t="s">
        <v>32</v>
      </c>
      <c r="F29" s="61" t="s">
        <v>54</v>
      </c>
      <c r="G29" s="61" t="s">
        <v>65</v>
      </c>
      <c r="H29" s="61" t="s">
        <v>63</v>
      </c>
      <c r="I29" s="62" t="n">
        <v>0</v>
      </c>
      <c r="J29" s="58"/>
      <c r="K29" s="59" t="e">
        <f aca="false">J29/I29*100</f>
        <v>#DIV/0!</v>
      </c>
    </row>
    <row r="30" s="45" customFormat="true" ht="25.5" hidden="false" customHeight="true" outlineLevel="0" collapsed="false">
      <c r="A30" s="40"/>
      <c r="B30" s="40"/>
      <c r="C30" s="64" t="s">
        <v>66</v>
      </c>
      <c r="D30" s="47" t="s">
        <v>31</v>
      </c>
      <c r="E30" s="48" t="s">
        <v>32</v>
      </c>
      <c r="F30" s="48" t="s">
        <v>46</v>
      </c>
      <c r="G30" s="48" t="s">
        <v>51</v>
      </c>
      <c r="H30" s="48" t="s">
        <v>67</v>
      </c>
      <c r="I30" s="49" t="n">
        <v>158.6</v>
      </c>
      <c r="J30" s="51" t="n">
        <v>20.2</v>
      </c>
      <c r="K30" s="35" t="n">
        <f aca="false">J30/I30*100</f>
        <v>12.7364438839849</v>
      </c>
    </row>
    <row r="31" s="45" customFormat="true" ht="0.75" hidden="true" customHeight="true" outlineLevel="0" collapsed="false">
      <c r="A31" s="40"/>
      <c r="B31" s="40"/>
      <c r="C31" s="65" t="s">
        <v>68</v>
      </c>
      <c r="D31" s="66" t="s">
        <v>31</v>
      </c>
      <c r="E31" s="67" t="s">
        <v>32</v>
      </c>
      <c r="F31" s="67" t="s">
        <v>46</v>
      </c>
      <c r="G31" s="67" t="s">
        <v>51</v>
      </c>
      <c r="H31" s="67" t="s">
        <v>69</v>
      </c>
      <c r="I31" s="68" t="n">
        <v>0</v>
      </c>
      <c r="J31" s="58"/>
      <c r="K31" s="59" t="e">
        <f aca="false">J31/I31*100</f>
        <v>#DIV/0!</v>
      </c>
    </row>
    <row r="32" s="45" customFormat="true" ht="12.75" hidden="false" customHeight="true" outlineLevel="0" collapsed="false">
      <c r="A32" s="40"/>
      <c r="B32" s="40"/>
      <c r="C32" s="64" t="s">
        <v>68</v>
      </c>
      <c r="D32" s="47" t="s">
        <v>31</v>
      </c>
      <c r="E32" s="48" t="s">
        <v>32</v>
      </c>
      <c r="F32" s="48" t="s">
        <v>46</v>
      </c>
      <c r="G32" s="48" t="s">
        <v>51</v>
      </c>
      <c r="H32" s="48" t="s">
        <v>69</v>
      </c>
      <c r="I32" s="49" t="n">
        <v>2</v>
      </c>
      <c r="J32" s="69" t="n">
        <v>0</v>
      </c>
      <c r="K32" s="70" t="n">
        <f aca="false">J32/I32*100</f>
        <v>0</v>
      </c>
    </row>
    <row r="33" s="45" customFormat="true" ht="0.75" hidden="true" customHeight="true" outlineLevel="0" collapsed="false">
      <c r="A33" s="40"/>
      <c r="B33" s="40"/>
      <c r="C33" s="71" t="s">
        <v>70</v>
      </c>
      <c r="D33" s="72" t="s">
        <v>31</v>
      </c>
      <c r="E33" s="73" t="s">
        <v>32</v>
      </c>
      <c r="F33" s="73" t="s">
        <v>46</v>
      </c>
      <c r="G33" s="73" t="s">
        <v>71</v>
      </c>
      <c r="H33" s="73" t="s">
        <v>26</v>
      </c>
      <c r="I33" s="74" t="n">
        <v>0</v>
      </c>
      <c r="J33" s="58"/>
      <c r="K33" s="59" t="e">
        <f aca="false">J33/I33*100</f>
        <v>#DIV/0!</v>
      </c>
    </row>
    <row r="34" s="45" customFormat="true" ht="48" hidden="true" customHeight="false" outlineLevel="0" collapsed="false">
      <c r="A34" s="40"/>
      <c r="B34" s="40"/>
      <c r="C34" s="65" t="s">
        <v>72</v>
      </c>
      <c r="D34" s="66" t="s">
        <v>31</v>
      </c>
      <c r="E34" s="67" t="s">
        <v>32</v>
      </c>
      <c r="F34" s="67" t="s">
        <v>46</v>
      </c>
      <c r="G34" s="67" t="s">
        <v>73</v>
      </c>
      <c r="H34" s="67" t="s">
        <v>26</v>
      </c>
      <c r="I34" s="68" t="n">
        <v>0</v>
      </c>
      <c r="J34" s="58"/>
      <c r="K34" s="59" t="e">
        <f aca="false">J34/I34*100</f>
        <v>#DIV/0!</v>
      </c>
    </row>
    <row r="35" s="45" customFormat="true" ht="60" hidden="true" customHeight="false" outlineLevel="0" collapsed="false">
      <c r="A35" s="40"/>
      <c r="B35" s="40"/>
      <c r="C35" s="65" t="s">
        <v>42</v>
      </c>
      <c r="D35" s="66" t="s">
        <v>31</v>
      </c>
      <c r="E35" s="67" t="s">
        <v>32</v>
      </c>
      <c r="F35" s="67" t="s">
        <v>46</v>
      </c>
      <c r="G35" s="67" t="s">
        <v>73</v>
      </c>
      <c r="H35" s="67" t="s">
        <v>43</v>
      </c>
      <c r="I35" s="68" t="n">
        <v>0</v>
      </c>
      <c r="J35" s="58"/>
      <c r="K35" s="59" t="e">
        <f aca="false">J35/I35*100</f>
        <v>#DIV/0!</v>
      </c>
    </row>
    <row r="36" s="45" customFormat="true" ht="48" hidden="true" customHeight="false" outlineLevel="0" collapsed="false">
      <c r="A36" s="40"/>
      <c r="B36" s="40"/>
      <c r="C36" s="65" t="s">
        <v>74</v>
      </c>
      <c r="D36" s="66" t="s">
        <v>31</v>
      </c>
      <c r="E36" s="67" t="s">
        <v>32</v>
      </c>
      <c r="F36" s="67" t="s">
        <v>46</v>
      </c>
      <c r="G36" s="67" t="s">
        <v>75</v>
      </c>
      <c r="H36" s="67" t="s">
        <v>26</v>
      </c>
      <c r="I36" s="68" t="n">
        <v>0</v>
      </c>
      <c r="J36" s="58"/>
      <c r="K36" s="59" t="e">
        <f aca="false">J36/I36*100</f>
        <v>#DIV/0!</v>
      </c>
    </row>
    <row r="37" s="45" customFormat="true" ht="60" hidden="true" customHeight="false" outlineLevel="0" collapsed="false">
      <c r="A37" s="40"/>
      <c r="B37" s="40"/>
      <c r="C37" s="65" t="s">
        <v>42</v>
      </c>
      <c r="D37" s="66" t="s">
        <v>31</v>
      </c>
      <c r="E37" s="67" t="s">
        <v>32</v>
      </c>
      <c r="F37" s="67" t="s">
        <v>46</v>
      </c>
      <c r="G37" s="67" t="s">
        <v>75</v>
      </c>
      <c r="H37" s="67" t="s">
        <v>43</v>
      </c>
      <c r="I37" s="68" t="n">
        <v>0</v>
      </c>
      <c r="J37" s="58"/>
      <c r="K37" s="59" t="e">
        <f aca="false">J37/I37*100</f>
        <v>#DIV/0!</v>
      </c>
    </row>
    <row r="38" s="45" customFormat="true" ht="12.75" hidden="false" customHeight="false" outlineLevel="0" collapsed="false">
      <c r="A38" s="40" t="s">
        <v>44</v>
      </c>
      <c r="B38" s="40" t="s">
        <v>45</v>
      </c>
      <c r="C38" s="75" t="s">
        <v>76</v>
      </c>
      <c r="D38" s="31" t="s">
        <v>31</v>
      </c>
      <c r="E38" s="32" t="s">
        <v>32</v>
      </c>
      <c r="F38" s="32" t="s">
        <v>77</v>
      </c>
      <c r="G38" s="32" t="s">
        <v>28</v>
      </c>
      <c r="H38" s="32" t="s">
        <v>26</v>
      </c>
      <c r="I38" s="33" t="n">
        <f aca="false">I39</f>
        <v>5</v>
      </c>
      <c r="J38" s="69" t="n">
        <v>0</v>
      </c>
      <c r="K38" s="70" t="n">
        <f aca="false">J38/I38*100</f>
        <v>0</v>
      </c>
    </row>
    <row r="39" s="45" customFormat="true" ht="39.75" hidden="false" customHeight="true" outlineLevel="0" collapsed="false">
      <c r="A39" s="40"/>
      <c r="B39" s="40"/>
      <c r="C39" s="38" t="s">
        <v>78</v>
      </c>
      <c r="D39" s="31" t="s">
        <v>31</v>
      </c>
      <c r="E39" s="32" t="s">
        <v>32</v>
      </c>
      <c r="F39" s="32" t="s">
        <v>77</v>
      </c>
      <c r="G39" s="32" t="s">
        <v>48</v>
      </c>
      <c r="H39" s="32" t="s">
        <v>26</v>
      </c>
      <c r="I39" s="33" t="n">
        <f aca="false">I40</f>
        <v>5</v>
      </c>
      <c r="J39" s="69" t="n">
        <v>0</v>
      </c>
      <c r="K39" s="70" t="n">
        <f aca="false">J39/I39*100</f>
        <v>0</v>
      </c>
    </row>
    <row r="40" s="45" customFormat="true" ht="12.75" hidden="false" customHeight="false" outlineLevel="0" collapsed="false">
      <c r="A40" s="40" t="s">
        <v>44</v>
      </c>
      <c r="B40" s="40" t="s">
        <v>45</v>
      </c>
      <c r="C40" s="41" t="s">
        <v>76</v>
      </c>
      <c r="D40" s="42" t="s">
        <v>31</v>
      </c>
      <c r="E40" s="43" t="s">
        <v>32</v>
      </c>
      <c r="F40" s="43" t="s">
        <v>77</v>
      </c>
      <c r="G40" s="43" t="s">
        <v>79</v>
      </c>
      <c r="H40" s="43" t="s">
        <v>26</v>
      </c>
      <c r="I40" s="44" t="n">
        <f aca="false">I41</f>
        <v>5</v>
      </c>
      <c r="J40" s="69" t="n">
        <v>0</v>
      </c>
      <c r="K40" s="70" t="n">
        <f aca="false">J40/I40*100</f>
        <v>0</v>
      </c>
    </row>
    <row r="41" s="45" customFormat="true" ht="12.75" hidden="false" customHeight="false" outlineLevel="0" collapsed="false">
      <c r="A41" s="40" t="s">
        <v>44</v>
      </c>
      <c r="B41" s="40" t="s">
        <v>45</v>
      </c>
      <c r="C41" s="46" t="s">
        <v>80</v>
      </c>
      <c r="D41" s="47" t="s">
        <v>31</v>
      </c>
      <c r="E41" s="48" t="s">
        <v>32</v>
      </c>
      <c r="F41" s="48" t="s">
        <v>77</v>
      </c>
      <c r="G41" s="48" t="s">
        <v>81</v>
      </c>
      <c r="H41" s="48" t="s">
        <v>26</v>
      </c>
      <c r="I41" s="49" t="n">
        <f aca="false">I42</f>
        <v>5</v>
      </c>
      <c r="J41" s="69" t="n">
        <v>0</v>
      </c>
      <c r="K41" s="70" t="n">
        <f aca="false">J41/I41*100</f>
        <v>0</v>
      </c>
    </row>
    <row r="42" s="45" customFormat="true" ht="13.5" hidden="false" customHeight="true" outlineLevel="0" collapsed="false">
      <c r="A42" s="40" t="s">
        <v>44</v>
      </c>
      <c r="B42" s="40" t="s">
        <v>45</v>
      </c>
      <c r="C42" s="76" t="s">
        <v>68</v>
      </c>
      <c r="D42" s="47" t="s">
        <v>31</v>
      </c>
      <c r="E42" s="48" t="s">
        <v>32</v>
      </c>
      <c r="F42" s="48" t="s">
        <v>77</v>
      </c>
      <c r="G42" s="48" t="s">
        <v>81</v>
      </c>
      <c r="H42" s="48" t="s">
        <v>69</v>
      </c>
      <c r="I42" s="49" t="n">
        <v>5</v>
      </c>
      <c r="J42" s="69" t="n">
        <v>0</v>
      </c>
      <c r="K42" s="70" t="n">
        <f aca="false">J42/I42*100</f>
        <v>0</v>
      </c>
    </row>
    <row r="43" s="45" customFormat="true" ht="13.5" hidden="false" customHeight="true" outlineLevel="0" collapsed="false">
      <c r="A43" s="40" t="s">
        <v>44</v>
      </c>
      <c r="B43" s="40" t="s">
        <v>45</v>
      </c>
      <c r="C43" s="75" t="s">
        <v>82</v>
      </c>
      <c r="D43" s="31" t="s">
        <v>31</v>
      </c>
      <c r="E43" s="32" t="s">
        <v>32</v>
      </c>
      <c r="F43" s="32" t="s">
        <v>83</v>
      </c>
      <c r="G43" s="32" t="s">
        <v>28</v>
      </c>
      <c r="H43" s="32" t="s">
        <v>26</v>
      </c>
      <c r="I43" s="33" t="n">
        <f aca="false">SUM(I44)</f>
        <v>684.03</v>
      </c>
      <c r="J43" s="77" t="n">
        <f aca="false">SUM(J44)</f>
        <v>184.1</v>
      </c>
      <c r="K43" s="70" t="n">
        <f aca="false">J43/I43*100</f>
        <v>26.914024238703</v>
      </c>
    </row>
    <row r="44" s="45" customFormat="true" ht="39.75" hidden="false" customHeight="true" outlineLevel="0" collapsed="false">
      <c r="A44" s="40"/>
      <c r="B44" s="40"/>
      <c r="C44" s="38" t="s">
        <v>78</v>
      </c>
      <c r="D44" s="31" t="s">
        <v>31</v>
      </c>
      <c r="E44" s="78" t="s">
        <v>32</v>
      </c>
      <c r="F44" s="32" t="s">
        <v>83</v>
      </c>
      <c r="G44" s="32" t="s">
        <v>48</v>
      </c>
      <c r="H44" s="32" t="s">
        <v>26</v>
      </c>
      <c r="I44" s="33" t="n">
        <f aca="false">I51+I54</f>
        <v>684.03</v>
      </c>
      <c r="J44" s="77" t="n">
        <f aca="false">J51+J54</f>
        <v>184.1</v>
      </c>
      <c r="K44" s="70" t="n">
        <f aca="false">J44/I44*100</f>
        <v>26.914024238703</v>
      </c>
    </row>
    <row r="45" s="81" customFormat="true" ht="20.25" hidden="true" customHeight="true" outlineLevel="0" collapsed="false">
      <c r="A45" s="79"/>
      <c r="B45" s="79"/>
      <c r="C45" s="80" t="s">
        <v>84</v>
      </c>
      <c r="D45" s="47" t="s">
        <v>31</v>
      </c>
      <c r="E45" s="48" t="s">
        <v>32</v>
      </c>
      <c r="F45" s="48" t="s">
        <v>83</v>
      </c>
      <c r="G45" s="48" t="s">
        <v>85</v>
      </c>
      <c r="H45" s="48" t="s">
        <v>26</v>
      </c>
      <c r="I45" s="49" t="n">
        <f aca="false">I46</f>
        <v>0</v>
      </c>
      <c r="J45" s="69"/>
      <c r="K45" s="70" t="e">
        <f aca="false">J45/I45*100</f>
        <v>#DIV/0!</v>
      </c>
    </row>
    <row r="46" s="81" customFormat="true" ht="30" hidden="true" customHeight="true" outlineLevel="0" collapsed="false">
      <c r="A46" s="79"/>
      <c r="B46" s="79"/>
      <c r="C46" s="64" t="s">
        <v>66</v>
      </c>
      <c r="D46" s="47" t="s">
        <v>31</v>
      </c>
      <c r="E46" s="48" t="s">
        <v>32</v>
      </c>
      <c r="F46" s="48" t="s">
        <v>83</v>
      </c>
      <c r="G46" s="48" t="s">
        <v>85</v>
      </c>
      <c r="H46" s="48" t="s">
        <v>67</v>
      </c>
      <c r="I46" s="49" t="n">
        <v>0</v>
      </c>
      <c r="J46" s="69"/>
      <c r="K46" s="70" t="e">
        <f aca="false">J46/I46*100</f>
        <v>#DIV/0!</v>
      </c>
    </row>
    <row r="47" s="45" customFormat="true" ht="12.75" hidden="true" customHeight="false" outlineLevel="0" collapsed="false">
      <c r="A47" s="40" t="s">
        <v>86</v>
      </c>
      <c r="B47" s="40" t="s">
        <v>87</v>
      </c>
      <c r="C47" s="46" t="s">
        <v>88</v>
      </c>
      <c r="D47" s="31" t="s">
        <v>53</v>
      </c>
      <c r="E47" s="48" t="s">
        <v>32</v>
      </c>
      <c r="F47" s="48" t="s">
        <v>83</v>
      </c>
      <c r="G47" s="48" t="s">
        <v>89</v>
      </c>
      <c r="H47" s="48" t="s">
        <v>26</v>
      </c>
      <c r="I47" s="82" t="n">
        <f aca="false">I48</f>
        <v>0</v>
      </c>
      <c r="J47" s="69"/>
      <c r="K47" s="70" t="e">
        <f aca="false">J47/I47*100</f>
        <v>#DIV/0!</v>
      </c>
    </row>
    <row r="48" s="45" customFormat="true" ht="48" hidden="true" customHeight="false" outlineLevel="0" collapsed="false">
      <c r="A48" s="40" t="s">
        <v>86</v>
      </c>
      <c r="B48" s="40" t="s">
        <v>87</v>
      </c>
      <c r="C48" s="46" t="s">
        <v>90</v>
      </c>
      <c r="D48" s="31" t="s">
        <v>53</v>
      </c>
      <c r="E48" s="48" t="s">
        <v>32</v>
      </c>
      <c r="F48" s="48" t="s">
        <v>83</v>
      </c>
      <c r="G48" s="48" t="s">
        <v>91</v>
      </c>
      <c r="H48" s="48" t="s">
        <v>26</v>
      </c>
      <c r="I48" s="82" t="n">
        <f aca="false">I49</f>
        <v>0</v>
      </c>
      <c r="J48" s="69"/>
      <c r="K48" s="70" t="e">
        <f aca="false">J48/I48*100</f>
        <v>#DIV/0!</v>
      </c>
    </row>
    <row r="49" s="45" customFormat="true" ht="48" hidden="true" customHeight="false" outlineLevel="0" collapsed="false">
      <c r="A49" s="40" t="s">
        <v>86</v>
      </c>
      <c r="B49" s="40" t="s">
        <v>87</v>
      </c>
      <c r="C49" s="83" t="s">
        <v>92</v>
      </c>
      <c r="D49" s="31" t="s">
        <v>53</v>
      </c>
      <c r="E49" s="48" t="s">
        <v>32</v>
      </c>
      <c r="F49" s="48" t="s">
        <v>83</v>
      </c>
      <c r="G49" s="48" t="s">
        <v>93</v>
      </c>
      <c r="H49" s="48" t="s">
        <v>26</v>
      </c>
      <c r="I49" s="82" t="n">
        <f aca="false">I50</f>
        <v>0</v>
      </c>
      <c r="J49" s="69"/>
      <c r="K49" s="70" t="e">
        <f aca="false">J49/I49*100</f>
        <v>#DIV/0!</v>
      </c>
    </row>
    <row r="50" s="39" customFormat="true" ht="13.5" hidden="true" customHeight="true" outlineLevel="0" collapsed="false">
      <c r="A50" s="37" t="s">
        <v>94</v>
      </c>
      <c r="B50" s="37" t="s">
        <v>76</v>
      </c>
      <c r="C50" s="46" t="s">
        <v>62</v>
      </c>
      <c r="D50" s="31" t="s">
        <v>53</v>
      </c>
      <c r="E50" s="48" t="s">
        <v>32</v>
      </c>
      <c r="F50" s="48" t="s">
        <v>83</v>
      </c>
      <c r="G50" s="48" t="s">
        <v>93</v>
      </c>
      <c r="H50" s="48" t="s">
        <v>63</v>
      </c>
      <c r="I50" s="82" t="n">
        <v>0</v>
      </c>
      <c r="J50" s="84"/>
      <c r="K50" s="70" t="e">
        <f aca="false">J50/I50*100</f>
        <v>#DIV/0!</v>
      </c>
    </row>
    <row r="51" s="39" customFormat="true" ht="25.5" hidden="false" customHeight="true" outlineLevel="0" collapsed="false">
      <c r="A51" s="37"/>
      <c r="B51" s="37"/>
      <c r="C51" s="52" t="s">
        <v>38</v>
      </c>
      <c r="D51" s="42" t="s">
        <v>31</v>
      </c>
      <c r="E51" s="43" t="s">
        <v>32</v>
      </c>
      <c r="F51" s="43" t="s">
        <v>83</v>
      </c>
      <c r="G51" s="43" t="s">
        <v>49</v>
      </c>
      <c r="H51" s="43" t="s">
        <v>26</v>
      </c>
      <c r="I51" s="85" t="n">
        <f aca="false">I52</f>
        <v>45.63</v>
      </c>
      <c r="J51" s="86" t="n">
        <f aca="false">J52</f>
        <v>0.29</v>
      </c>
      <c r="K51" s="70" t="n">
        <f aca="false">J51/I51*100</f>
        <v>0.635546789392943</v>
      </c>
    </row>
    <row r="52" s="39" customFormat="true" ht="13.5" hidden="false" customHeight="true" outlineLevel="0" collapsed="false">
      <c r="A52" s="37"/>
      <c r="B52" s="37"/>
      <c r="C52" s="46" t="s">
        <v>50</v>
      </c>
      <c r="D52" s="47" t="s">
        <v>31</v>
      </c>
      <c r="E52" s="48" t="s">
        <v>32</v>
      </c>
      <c r="F52" s="48" t="s">
        <v>83</v>
      </c>
      <c r="G52" s="48" t="s">
        <v>51</v>
      </c>
      <c r="H52" s="48" t="s">
        <v>26</v>
      </c>
      <c r="I52" s="62" t="n">
        <f aca="false">I53+I62+I63+I64</f>
        <v>45.63</v>
      </c>
      <c r="J52" s="87" t="n">
        <f aca="false">J53+J62+J63+J64</f>
        <v>0.29</v>
      </c>
      <c r="K52" s="70" t="n">
        <f aca="false">J52/I52*100</f>
        <v>0.635546789392943</v>
      </c>
    </row>
    <row r="53" s="39" customFormat="true" ht="27" hidden="false" customHeight="true" outlineLevel="0" collapsed="false">
      <c r="A53" s="37"/>
      <c r="B53" s="37"/>
      <c r="C53" s="46" t="s">
        <v>66</v>
      </c>
      <c r="D53" s="31" t="s">
        <v>31</v>
      </c>
      <c r="E53" s="48" t="s">
        <v>32</v>
      </c>
      <c r="F53" s="48" t="s">
        <v>83</v>
      </c>
      <c r="G53" s="48" t="s">
        <v>51</v>
      </c>
      <c r="H53" s="48" t="s">
        <v>67</v>
      </c>
      <c r="I53" s="49" t="n">
        <v>45.63</v>
      </c>
      <c r="J53" s="84" t="n">
        <v>0.29</v>
      </c>
      <c r="K53" s="70" t="n">
        <f aca="false">J53/I53*100</f>
        <v>0.635546789392943</v>
      </c>
    </row>
    <row r="54" s="39" customFormat="true" ht="27" hidden="false" customHeight="true" outlineLevel="0" collapsed="false">
      <c r="A54" s="37"/>
      <c r="B54" s="37"/>
      <c r="C54" s="88" t="s">
        <v>95</v>
      </c>
      <c r="D54" s="42" t="s">
        <v>31</v>
      </c>
      <c r="E54" s="89" t="s">
        <v>32</v>
      </c>
      <c r="F54" s="43" t="s">
        <v>83</v>
      </c>
      <c r="G54" s="43" t="s">
        <v>96</v>
      </c>
      <c r="H54" s="43" t="s">
        <v>26</v>
      </c>
      <c r="I54" s="44" t="n">
        <f aca="false">I56+I68</f>
        <v>638.4</v>
      </c>
      <c r="J54" s="44" t="n">
        <f aca="false">J56+J68</f>
        <v>183.81</v>
      </c>
      <c r="K54" s="35" t="n">
        <f aca="false">J54/I54*100</f>
        <v>28.7922932330827</v>
      </c>
    </row>
    <row r="55" s="39" customFormat="true" ht="24" hidden="false" customHeight="false" outlineLevel="0" collapsed="false">
      <c r="A55" s="37"/>
      <c r="B55" s="37"/>
      <c r="C55" s="90" t="s">
        <v>97</v>
      </c>
      <c r="D55" s="91" t="s">
        <v>31</v>
      </c>
      <c r="E55" s="48" t="s">
        <v>32</v>
      </c>
      <c r="F55" s="48" t="s">
        <v>83</v>
      </c>
      <c r="G55" s="48" t="s">
        <v>98</v>
      </c>
      <c r="H55" s="48" t="s">
        <v>26</v>
      </c>
      <c r="I55" s="49" t="n">
        <f aca="false">I56+I68</f>
        <v>638.4</v>
      </c>
      <c r="J55" s="49" t="n">
        <f aca="false">J56+J68</f>
        <v>183.81</v>
      </c>
      <c r="K55" s="35" t="n">
        <f aca="false">J55/I55*100</f>
        <v>28.7922932330827</v>
      </c>
    </row>
    <row r="56" s="39" customFormat="true" ht="60" hidden="false" customHeight="false" outlineLevel="0" collapsed="false">
      <c r="A56" s="37"/>
      <c r="B56" s="37"/>
      <c r="C56" s="53" t="s">
        <v>42</v>
      </c>
      <c r="D56" s="91" t="s">
        <v>31</v>
      </c>
      <c r="E56" s="48" t="s">
        <v>32</v>
      </c>
      <c r="F56" s="48" t="s">
        <v>83</v>
      </c>
      <c r="G56" s="48" t="s">
        <v>98</v>
      </c>
      <c r="H56" s="48" t="s">
        <v>43</v>
      </c>
      <c r="I56" s="49" t="n">
        <v>633.4</v>
      </c>
      <c r="J56" s="92" t="n">
        <v>183.81</v>
      </c>
      <c r="K56" s="93" t="n">
        <f aca="false">J56/I56*100</f>
        <v>29.0195768866435</v>
      </c>
    </row>
    <row r="57" s="39" customFormat="true" ht="0.75" hidden="true" customHeight="true" outlineLevel="0" collapsed="false">
      <c r="A57" s="37"/>
      <c r="B57" s="37"/>
      <c r="C57" s="94" t="s">
        <v>70</v>
      </c>
      <c r="D57" s="95" t="s">
        <v>31</v>
      </c>
      <c r="E57" s="73" t="s">
        <v>32</v>
      </c>
      <c r="F57" s="73" t="s">
        <v>83</v>
      </c>
      <c r="G57" s="73" t="s">
        <v>71</v>
      </c>
      <c r="H57" s="73" t="s">
        <v>26</v>
      </c>
      <c r="I57" s="74" t="n">
        <f aca="false">I58+I60</f>
        <v>0</v>
      </c>
      <c r="J57" s="92"/>
      <c r="K57" s="93" t="e">
        <f aca="false">J57/I57*100</f>
        <v>#DIV/0!</v>
      </c>
    </row>
    <row r="58" s="39" customFormat="true" ht="48" hidden="true" customHeight="false" outlineLevel="0" collapsed="false">
      <c r="A58" s="37"/>
      <c r="B58" s="37"/>
      <c r="C58" s="96" t="s">
        <v>99</v>
      </c>
      <c r="D58" s="97" t="s">
        <v>31</v>
      </c>
      <c r="E58" s="67" t="s">
        <v>32</v>
      </c>
      <c r="F58" s="67" t="s">
        <v>83</v>
      </c>
      <c r="G58" s="67" t="s">
        <v>73</v>
      </c>
      <c r="H58" s="67" t="s">
        <v>26</v>
      </c>
      <c r="I58" s="68" t="n">
        <v>0</v>
      </c>
      <c r="J58" s="92"/>
      <c r="K58" s="93" t="e">
        <f aca="false">J58/I58*100</f>
        <v>#DIV/0!</v>
      </c>
    </row>
    <row r="59" s="39" customFormat="true" ht="60" hidden="true" customHeight="false" outlineLevel="0" collapsed="false">
      <c r="A59" s="37"/>
      <c r="B59" s="37"/>
      <c r="C59" s="96" t="s">
        <v>42</v>
      </c>
      <c r="D59" s="97" t="s">
        <v>31</v>
      </c>
      <c r="E59" s="67" t="s">
        <v>32</v>
      </c>
      <c r="F59" s="67" t="s">
        <v>83</v>
      </c>
      <c r="G59" s="67" t="s">
        <v>73</v>
      </c>
      <c r="H59" s="67" t="s">
        <v>43</v>
      </c>
      <c r="I59" s="68" t="n">
        <v>0</v>
      </c>
      <c r="J59" s="92"/>
      <c r="K59" s="93" t="e">
        <f aca="false">J59/I59*100</f>
        <v>#DIV/0!</v>
      </c>
    </row>
    <row r="60" s="39" customFormat="true" ht="40.5" hidden="true" customHeight="true" outlineLevel="0" collapsed="false">
      <c r="A60" s="37"/>
      <c r="B60" s="37"/>
      <c r="C60" s="96" t="s">
        <v>100</v>
      </c>
      <c r="D60" s="97" t="s">
        <v>31</v>
      </c>
      <c r="E60" s="67" t="s">
        <v>32</v>
      </c>
      <c r="F60" s="67" t="s">
        <v>83</v>
      </c>
      <c r="G60" s="67" t="s">
        <v>75</v>
      </c>
      <c r="H60" s="67" t="s">
        <v>26</v>
      </c>
      <c r="I60" s="68" t="n">
        <v>0</v>
      </c>
      <c r="J60" s="92"/>
      <c r="K60" s="93" t="e">
        <f aca="false">J60/I60*100</f>
        <v>#DIV/0!</v>
      </c>
    </row>
    <row r="61" s="39" customFormat="true" ht="60" hidden="true" customHeight="false" outlineLevel="0" collapsed="false">
      <c r="A61" s="37"/>
      <c r="B61" s="37"/>
      <c r="C61" s="96" t="s">
        <v>42</v>
      </c>
      <c r="D61" s="97" t="s">
        <v>31</v>
      </c>
      <c r="E61" s="67" t="s">
        <v>32</v>
      </c>
      <c r="F61" s="67" t="s">
        <v>83</v>
      </c>
      <c r="G61" s="67" t="s">
        <v>75</v>
      </c>
      <c r="H61" s="67" t="s">
        <v>43</v>
      </c>
      <c r="I61" s="68" t="n">
        <v>0</v>
      </c>
      <c r="J61" s="92"/>
      <c r="K61" s="93" t="e">
        <f aca="false">J61/I61*100</f>
        <v>#DIV/0!</v>
      </c>
    </row>
    <row r="62" s="39" customFormat="true" ht="12.75" hidden="true" customHeight="false" outlineLevel="0" collapsed="false">
      <c r="A62" s="37"/>
      <c r="B62" s="37"/>
      <c r="C62" s="98" t="s">
        <v>70</v>
      </c>
      <c r="D62" s="99" t="s">
        <v>31</v>
      </c>
      <c r="E62" s="100" t="s">
        <v>32</v>
      </c>
      <c r="F62" s="100" t="s">
        <v>83</v>
      </c>
      <c r="G62" s="100" t="s">
        <v>71</v>
      </c>
      <c r="H62" s="100" t="s">
        <v>26</v>
      </c>
      <c r="I62" s="101" t="n">
        <f aca="false">I63+I65</f>
        <v>0</v>
      </c>
      <c r="J62" s="92"/>
      <c r="K62" s="93" t="e">
        <f aca="false">J62/I62*100</f>
        <v>#DIV/0!</v>
      </c>
    </row>
    <row r="63" s="39" customFormat="true" ht="48" hidden="true" customHeight="false" outlineLevel="0" collapsed="false">
      <c r="A63" s="37"/>
      <c r="B63" s="37"/>
      <c r="C63" s="102" t="s">
        <v>72</v>
      </c>
      <c r="D63" s="99" t="s">
        <v>31</v>
      </c>
      <c r="E63" s="61" t="s">
        <v>32</v>
      </c>
      <c r="F63" s="61" t="s">
        <v>83</v>
      </c>
      <c r="G63" s="100" t="s">
        <v>73</v>
      </c>
      <c r="H63" s="100" t="s">
        <v>26</v>
      </c>
      <c r="I63" s="101" t="n">
        <f aca="false">I64</f>
        <v>0</v>
      </c>
      <c r="J63" s="92"/>
      <c r="K63" s="93" t="e">
        <f aca="false">J63/I63*100</f>
        <v>#DIV/0!</v>
      </c>
    </row>
    <row r="64" s="39" customFormat="true" ht="60" hidden="true" customHeight="false" outlineLevel="0" collapsed="false">
      <c r="A64" s="37"/>
      <c r="B64" s="37"/>
      <c r="C64" s="103" t="s">
        <v>42</v>
      </c>
      <c r="D64" s="55" t="s">
        <v>31</v>
      </c>
      <c r="E64" s="61" t="s">
        <v>32</v>
      </c>
      <c r="F64" s="61" t="s">
        <v>83</v>
      </c>
      <c r="G64" s="61" t="s">
        <v>101</v>
      </c>
      <c r="H64" s="61" t="s">
        <v>43</v>
      </c>
      <c r="I64" s="62" t="n">
        <v>0</v>
      </c>
      <c r="J64" s="92"/>
      <c r="K64" s="93" t="e">
        <f aca="false">J64/I64*100</f>
        <v>#DIV/0!</v>
      </c>
    </row>
    <row r="65" s="39" customFormat="true" ht="48" hidden="true" customHeight="false" outlineLevel="0" collapsed="false">
      <c r="A65" s="37"/>
      <c r="B65" s="37"/>
      <c r="C65" s="102" t="s">
        <v>74</v>
      </c>
      <c r="D65" s="99" t="s">
        <v>31</v>
      </c>
      <c r="E65" s="61" t="s">
        <v>32</v>
      </c>
      <c r="F65" s="61" t="s">
        <v>83</v>
      </c>
      <c r="G65" s="100" t="s">
        <v>75</v>
      </c>
      <c r="H65" s="100" t="s">
        <v>26</v>
      </c>
      <c r="I65" s="101" t="n">
        <f aca="false">I66</f>
        <v>0</v>
      </c>
      <c r="J65" s="92"/>
      <c r="K65" s="93" t="e">
        <f aca="false">J65/I65*100</f>
        <v>#DIV/0!</v>
      </c>
    </row>
    <row r="66" s="39" customFormat="true" ht="60" hidden="true" customHeight="false" outlineLevel="0" collapsed="false">
      <c r="A66" s="37"/>
      <c r="B66" s="37"/>
      <c r="C66" s="103" t="s">
        <v>42</v>
      </c>
      <c r="D66" s="55" t="s">
        <v>31</v>
      </c>
      <c r="E66" s="61" t="s">
        <v>32</v>
      </c>
      <c r="F66" s="61" t="s">
        <v>83</v>
      </c>
      <c r="G66" s="61" t="s">
        <v>75</v>
      </c>
      <c r="H66" s="61" t="s">
        <v>43</v>
      </c>
      <c r="I66" s="62" t="n">
        <v>0</v>
      </c>
      <c r="J66" s="92"/>
      <c r="K66" s="93" t="e">
        <f aca="false">J66/I66*100</f>
        <v>#DIV/0!</v>
      </c>
    </row>
    <row r="67" s="39" customFormat="true" ht="24" hidden="true" customHeight="false" outlineLevel="0" collapsed="false">
      <c r="A67" s="37"/>
      <c r="B67" s="37"/>
      <c r="C67" s="104" t="s">
        <v>66</v>
      </c>
      <c r="D67" s="55" t="s">
        <v>31</v>
      </c>
      <c r="E67" s="61" t="s">
        <v>32</v>
      </c>
      <c r="F67" s="61" t="s">
        <v>83</v>
      </c>
      <c r="G67" s="61" t="s">
        <v>98</v>
      </c>
      <c r="H67" s="61" t="s">
        <v>67</v>
      </c>
      <c r="I67" s="62" t="n">
        <v>0</v>
      </c>
      <c r="J67" s="92"/>
      <c r="K67" s="93" t="e">
        <f aca="false">J67/I67*100</f>
        <v>#DIV/0!</v>
      </c>
    </row>
    <row r="68" s="39" customFormat="true" ht="24" hidden="false" customHeight="false" outlineLevel="0" collapsed="false">
      <c r="A68" s="37"/>
      <c r="B68" s="37"/>
      <c r="C68" s="64" t="s">
        <v>66</v>
      </c>
      <c r="D68" s="91" t="s">
        <v>31</v>
      </c>
      <c r="E68" s="48" t="s">
        <v>32</v>
      </c>
      <c r="F68" s="48" t="s">
        <v>83</v>
      </c>
      <c r="G68" s="48" t="s">
        <v>98</v>
      </c>
      <c r="H68" s="48" t="s">
        <v>67</v>
      </c>
      <c r="I68" s="49" t="n">
        <v>5</v>
      </c>
      <c r="J68" s="92" t="n">
        <v>0</v>
      </c>
      <c r="K68" s="93" t="n">
        <f aca="false">J68/I68*100</f>
        <v>0</v>
      </c>
    </row>
    <row r="69" s="36" customFormat="true" ht="15" hidden="false" customHeight="false" outlineLevel="0" collapsed="false">
      <c r="A69" s="29" t="s">
        <v>102</v>
      </c>
      <c r="B69" s="29" t="s">
        <v>82</v>
      </c>
      <c r="C69" s="105" t="s">
        <v>103</v>
      </c>
      <c r="D69" s="31" t="s">
        <v>31</v>
      </c>
      <c r="E69" s="32" t="s">
        <v>35</v>
      </c>
      <c r="F69" s="32" t="s">
        <v>27</v>
      </c>
      <c r="G69" s="32" t="s">
        <v>28</v>
      </c>
      <c r="H69" s="32" t="s">
        <v>26</v>
      </c>
      <c r="I69" s="33" t="n">
        <f aca="false">I70</f>
        <v>112.9</v>
      </c>
      <c r="J69" s="33" t="n">
        <f aca="false">J70</f>
        <v>16.9</v>
      </c>
      <c r="K69" s="35" t="n">
        <f aca="false">J69/I69*100</f>
        <v>14.9689991142604</v>
      </c>
    </row>
    <row r="70" s="45" customFormat="true" ht="12.75" hidden="false" customHeight="false" outlineLevel="0" collapsed="false">
      <c r="A70" s="40" t="s">
        <v>102</v>
      </c>
      <c r="B70" s="40" t="s">
        <v>82</v>
      </c>
      <c r="C70" s="106" t="s">
        <v>104</v>
      </c>
      <c r="D70" s="31" t="s">
        <v>31</v>
      </c>
      <c r="E70" s="32" t="s">
        <v>35</v>
      </c>
      <c r="F70" s="32" t="s">
        <v>105</v>
      </c>
      <c r="G70" s="32" t="s">
        <v>28</v>
      </c>
      <c r="H70" s="32" t="s">
        <v>26</v>
      </c>
      <c r="I70" s="33" t="n">
        <f aca="false">I71</f>
        <v>112.9</v>
      </c>
      <c r="J70" s="33" t="n">
        <f aca="false">J71</f>
        <v>16.9</v>
      </c>
      <c r="K70" s="35" t="n">
        <f aca="false">J70/I70*100</f>
        <v>14.9689991142604</v>
      </c>
    </row>
    <row r="71" s="45" customFormat="true" ht="39.75" hidden="false" customHeight="true" outlineLevel="0" collapsed="false">
      <c r="A71" s="40"/>
      <c r="B71" s="40"/>
      <c r="C71" s="38" t="s">
        <v>78</v>
      </c>
      <c r="D71" s="31" t="s">
        <v>31</v>
      </c>
      <c r="E71" s="78" t="s">
        <v>35</v>
      </c>
      <c r="F71" s="32" t="s">
        <v>105</v>
      </c>
      <c r="G71" s="32" t="s">
        <v>48</v>
      </c>
      <c r="H71" s="32" t="s">
        <v>26</v>
      </c>
      <c r="I71" s="33" t="n">
        <f aca="false">I72</f>
        <v>112.9</v>
      </c>
      <c r="J71" s="33" t="n">
        <f aca="false">J72</f>
        <v>16.9</v>
      </c>
      <c r="K71" s="35" t="n">
        <f aca="false">J71/I71*100</f>
        <v>14.9689991142604</v>
      </c>
    </row>
    <row r="72" s="45" customFormat="true" ht="24.75" hidden="false" customHeight="true" outlineLevel="0" collapsed="false">
      <c r="A72" s="40" t="s">
        <v>102</v>
      </c>
      <c r="B72" s="40" t="s">
        <v>82</v>
      </c>
      <c r="C72" s="53" t="s">
        <v>106</v>
      </c>
      <c r="D72" s="47" t="s">
        <v>31</v>
      </c>
      <c r="E72" s="107" t="s">
        <v>35</v>
      </c>
      <c r="F72" s="48" t="s">
        <v>105</v>
      </c>
      <c r="G72" s="48" t="s">
        <v>107</v>
      </c>
      <c r="H72" s="48" t="s">
        <v>26</v>
      </c>
      <c r="I72" s="49" t="n">
        <f aca="false">I73</f>
        <v>112.9</v>
      </c>
      <c r="J72" s="49" t="n">
        <f aca="false">J73</f>
        <v>16.9</v>
      </c>
      <c r="K72" s="35" t="n">
        <f aca="false">J72/I72*100</f>
        <v>14.9689991142604</v>
      </c>
    </row>
    <row r="73" s="45" customFormat="true" ht="60" hidden="false" customHeight="false" outlineLevel="0" collapsed="false">
      <c r="A73" s="40" t="s">
        <v>102</v>
      </c>
      <c r="B73" s="40" t="s">
        <v>82</v>
      </c>
      <c r="C73" s="108" t="s">
        <v>42</v>
      </c>
      <c r="D73" s="47" t="s">
        <v>31</v>
      </c>
      <c r="E73" s="48" t="s">
        <v>35</v>
      </c>
      <c r="F73" s="48" t="s">
        <v>105</v>
      </c>
      <c r="G73" s="48" t="s">
        <v>107</v>
      </c>
      <c r="H73" s="48" t="s">
        <v>43</v>
      </c>
      <c r="I73" s="49" t="n">
        <v>112.9</v>
      </c>
      <c r="J73" s="51" t="n">
        <v>16.9</v>
      </c>
      <c r="K73" s="35" t="n">
        <f aca="false">J73/I73*100</f>
        <v>14.9689991142604</v>
      </c>
    </row>
    <row r="74" s="36" customFormat="true" ht="22.5" hidden="false" customHeight="true" outlineLevel="0" collapsed="false">
      <c r="A74" s="29"/>
      <c r="B74" s="29"/>
      <c r="C74" s="38" t="s">
        <v>108</v>
      </c>
      <c r="D74" s="31" t="s">
        <v>31</v>
      </c>
      <c r="E74" s="32" t="s">
        <v>105</v>
      </c>
      <c r="F74" s="32" t="s">
        <v>27</v>
      </c>
      <c r="G74" s="32" t="s">
        <v>28</v>
      </c>
      <c r="H74" s="32" t="s">
        <v>26</v>
      </c>
      <c r="I74" s="33" t="n">
        <f aca="false">I75</f>
        <v>1428.9</v>
      </c>
      <c r="J74" s="33" t="n">
        <f aca="false">J75</f>
        <v>252.95</v>
      </c>
      <c r="K74" s="35" t="n">
        <f aca="false">J74/I74*100</f>
        <v>17.7024284414585</v>
      </c>
    </row>
    <row r="75" s="45" customFormat="true" ht="36" hidden="false" customHeight="false" outlineLevel="0" collapsed="false">
      <c r="A75" s="40"/>
      <c r="B75" s="40"/>
      <c r="C75" s="106" t="s">
        <v>109</v>
      </c>
      <c r="D75" s="109" t="s">
        <v>31</v>
      </c>
      <c r="E75" s="110" t="s">
        <v>105</v>
      </c>
      <c r="F75" s="110" t="s">
        <v>110</v>
      </c>
      <c r="G75" s="110" t="s">
        <v>28</v>
      </c>
      <c r="H75" s="110" t="s">
        <v>26</v>
      </c>
      <c r="I75" s="33" t="n">
        <f aca="false">I76</f>
        <v>1428.9</v>
      </c>
      <c r="J75" s="33" t="n">
        <f aca="false">J76</f>
        <v>252.95</v>
      </c>
      <c r="K75" s="35" t="n">
        <f aca="false">J75/I75*100</f>
        <v>17.7024284414585</v>
      </c>
    </row>
    <row r="76" s="45" customFormat="true" ht="37.5" hidden="false" customHeight="true" outlineLevel="0" collapsed="false">
      <c r="A76" s="40"/>
      <c r="B76" s="40"/>
      <c r="C76" s="106" t="s">
        <v>78</v>
      </c>
      <c r="D76" s="109" t="s">
        <v>31</v>
      </c>
      <c r="E76" s="110" t="s">
        <v>105</v>
      </c>
      <c r="F76" s="110" t="s">
        <v>110</v>
      </c>
      <c r="G76" s="110" t="s">
        <v>48</v>
      </c>
      <c r="H76" s="110" t="s">
        <v>26</v>
      </c>
      <c r="I76" s="33" t="n">
        <f aca="false">I77+I86</f>
        <v>1428.9</v>
      </c>
      <c r="J76" s="33" t="n">
        <f aca="false">J77+J86</f>
        <v>252.95</v>
      </c>
      <c r="K76" s="35" t="n">
        <f aca="false">J76/I76*100</f>
        <v>17.7024284414585</v>
      </c>
    </row>
    <row r="77" s="45" customFormat="true" ht="24" hidden="false" customHeight="false" outlineLevel="0" collapsed="false">
      <c r="A77" s="40"/>
      <c r="B77" s="40"/>
      <c r="C77" s="111" t="s">
        <v>111</v>
      </c>
      <c r="D77" s="112" t="s">
        <v>31</v>
      </c>
      <c r="E77" s="113" t="s">
        <v>105</v>
      </c>
      <c r="F77" s="113" t="s">
        <v>110</v>
      </c>
      <c r="G77" s="113" t="s">
        <v>112</v>
      </c>
      <c r="H77" s="113" t="s">
        <v>26</v>
      </c>
      <c r="I77" s="44" t="n">
        <f aca="false">I82</f>
        <v>1428.9</v>
      </c>
      <c r="J77" s="44" t="n">
        <f aca="false">J82</f>
        <v>252.95</v>
      </c>
      <c r="K77" s="35" t="n">
        <f aca="false">J77/I77*100</f>
        <v>17.7024284414585</v>
      </c>
    </row>
    <row r="78" s="45" customFormat="true" ht="36" hidden="true" customHeight="false" outlineLevel="0" collapsed="false">
      <c r="A78" s="40"/>
      <c r="B78" s="40"/>
      <c r="C78" s="114" t="s">
        <v>113</v>
      </c>
      <c r="D78" s="109" t="s">
        <v>53</v>
      </c>
      <c r="E78" s="110" t="s">
        <v>46</v>
      </c>
      <c r="F78" s="110" t="s">
        <v>27</v>
      </c>
      <c r="G78" s="110" t="s">
        <v>55</v>
      </c>
      <c r="H78" s="110" t="s">
        <v>26</v>
      </c>
      <c r="I78" s="33" t="n">
        <f aca="false">I79</f>
        <v>0</v>
      </c>
      <c r="J78" s="58"/>
      <c r="K78" s="35" t="e">
        <f aca="false">J78/I78*100</f>
        <v>#DIV/0!</v>
      </c>
    </row>
    <row r="79" s="45" customFormat="true" ht="24" hidden="true" customHeight="false" outlineLevel="0" collapsed="false">
      <c r="A79" s="40"/>
      <c r="B79" s="40"/>
      <c r="C79" s="114" t="s">
        <v>111</v>
      </c>
      <c r="D79" s="109" t="s">
        <v>53</v>
      </c>
      <c r="E79" s="110" t="s">
        <v>46</v>
      </c>
      <c r="F79" s="110" t="s">
        <v>114</v>
      </c>
      <c r="G79" s="110" t="s">
        <v>55</v>
      </c>
      <c r="H79" s="110" t="s">
        <v>26</v>
      </c>
      <c r="I79" s="33" t="n">
        <f aca="false">I80</f>
        <v>0</v>
      </c>
      <c r="J79" s="58"/>
      <c r="K79" s="35" t="e">
        <f aca="false">J79/I79*100</f>
        <v>#DIV/0!</v>
      </c>
    </row>
    <row r="80" s="45" customFormat="true" ht="36" hidden="true" customHeight="false" outlineLevel="0" collapsed="false">
      <c r="A80" s="40"/>
      <c r="B80" s="40"/>
      <c r="C80" s="114" t="s">
        <v>113</v>
      </c>
      <c r="D80" s="109" t="s">
        <v>53</v>
      </c>
      <c r="E80" s="115" t="s">
        <v>46</v>
      </c>
      <c r="F80" s="115" t="s">
        <v>114</v>
      </c>
      <c r="G80" s="115" t="s">
        <v>115</v>
      </c>
      <c r="H80" s="115" t="s">
        <v>26</v>
      </c>
      <c r="I80" s="49" t="n">
        <f aca="false">I81</f>
        <v>0</v>
      </c>
      <c r="J80" s="58"/>
      <c r="K80" s="35" t="e">
        <f aca="false">J80/I80*100</f>
        <v>#DIV/0!</v>
      </c>
    </row>
    <row r="81" s="45" customFormat="true" ht="24" hidden="true" customHeight="false" outlineLevel="0" collapsed="false">
      <c r="A81" s="40"/>
      <c r="B81" s="40"/>
      <c r="C81" s="114" t="s">
        <v>111</v>
      </c>
      <c r="D81" s="109" t="s">
        <v>53</v>
      </c>
      <c r="E81" s="115" t="s">
        <v>46</v>
      </c>
      <c r="F81" s="115" t="s">
        <v>114</v>
      </c>
      <c r="G81" s="115" t="s">
        <v>115</v>
      </c>
      <c r="H81" s="115" t="s">
        <v>63</v>
      </c>
      <c r="I81" s="49" t="n">
        <v>0</v>
      </c>
      <c r="J81" s="58"/>
      <c r="K81" s="35" t="e">
        <f aca="false">J81/I81*100</f>
        <v>#DIV/0!</v>
      </c>
    </row>
    <row r="82" s="45" customFormat="true" ht="36" hidden="false" customHeight="false" outlineLevel="0" collapsed="false">
      <c r="A82" s="40"/>
      <c r="B82" s="40"/>
      <c r="C82" s="114" t="s">
        <v>116</v>
      </c>
      <c r="D82" s="116" t="s">
        <v>31</v>
      </c>
      <c r="E82" s="115" t="s">
        <v>105</v>
      </c>
      <c r="F82" s="115" t="s">
        <v>110</v>
      </c>
      <c r="G82" s="115" t="s">
        <v>117</v>
      </c>
      <c r="H82" s="115" t="s">
        <v>26</v>
      </c>
      <c r="I82" s="49" t="n">
        <f aca="false">I83+I84+I85</f>
        <v>1428.9</v>
      </c>
      <c r="J82" s="49" t="n">
        <f aca="false">J83+J84+J85</f>
        <v>252.95</v>
      </c>
      <c r="K82" s="35" t="n">
        <f aca="false">J82/I82*100</f>
        <v>17.7024284414585</v>
      </c>
    </row>
    <row r="83" s="45" customFormat="true" ht="60" hidden="false" customHeight="false" outlineLevel="0" collapsed="false">
      <c r="A83" s="40"/>
      <c r="B83" s="40"/>
      <c r="C83" s="108" t="s">
        <v>42</v>
      </c>
      <c r="D83" s="116" t="s">
        <v>31</v>
      </c>
      <c r="E83" s="115" t="s">
        <v>105</v>
      </c>
      <c r="F83" s="115" t="s">
        <v>110</v>
      </c>
      <c r="G83" s="115" t="s">
        <v>117</v>
      </c>
      <c r="H83" s="115" t="s">
        <v>43</v>
      </c>
      <c r="I83" s="49" t="n">
        <v>1313</v>
      </c>
      <c r="J83" s="51" t="n">
        <v>235.47</v>
      </c>
      <c r="K83" s="35" t="n">
        <f aca="false">J83/I83*100</f>
        <v>17.9337395277989</v>
      </c>
    </row>
    <row r="84" s="45" customFormat="true" ht="24" hidden="false" customHeight="false" outlineLevel="0" collapsed="false">
      <c r="A84" s="40"/>
      <c r="B84" s="40"/>
      <c r="C84" s="64" t="s">
        <v>66</v>
      </c>
      <c r="D84" s="116" t="s">
        <v>31</v>
      </c>
      <c r="E84" s="115" t="s">
        <v>105</v>
      </c>
      <c r="F84" s="115" t="s">
        <v>110</v>
      </c>
      <c r="G84" s="115" t="s">
        <v>117</v>
      </c>
      <c r="H84" s="115" t="s">
        <v>67</v>
      </c>
      <c r="I84" s="49" t="n">
        <v>109.9</v>
      </c>
      <c r="J84" s="51" t="n">
        <v>17.48</v>
      </c>
      <c r="K84" s="35" t="n">
        <f aca="false">J84/I84*100</f>
        <v>15.9053685168335</v>
      </c>
    </row>
    <row r="85" s="45" customFormat="true" ht="12.75" hidden="false" customHeight="false" outlineLevel="0" collapsed="false">
      <c r="A85" s="40"/>
      <c r="B85" s="40"/>
      <c r="C85" s="117" t="s">
        <v>68</v>
      </c>
      <c r="D85" s="116" t="s">
        <v>31</v>
      </c>
      <c r="E85" s="115" t="s">
        <v>105</v>
      </c>
      <c r="F85" s="115" t="s">
        <v>110</v>
      </c>
      <c r="G85" s="115" t="s">
        <v>117</v>
      </c>
      <c r="H85" s="115" t="s">
        <v>69</v>
      </c>
      <c r="I85" s="62" t="n">
        <v>6</v>
      </c>
      <c r="J85" s="69" t="n">
        <v>0</v>
      </c>
      <c r="K85" s="70" t="n">
        <f aca="false">J85/I85*100</f>
        <v>0</v>
      </c>
    </row>
    <row r="86" s="45" customFormat="true" ht="12.75" hidden="true" customHeight="false" outlineLevel="0" collapsed="false">
      <c r="A86" s="40"/>
      <c r="B86" s="40"/>
      <c r="C86" s="118" t="s">
        <v>70</v>
      </c>
      <c r="D86" s="72" t="s">
        <v>31</v>
      </c>
      <c r="E86" s="73" t="s">
        <v>105</v>
      </c>
      <c r="F86" s="73" t="s">
        <v>110</v>
      </c>
      <c r="G86" s="73" t="s">
        <v>71</v>
      </c>
      <c r="H86" s="73" t="s">
        <v>26</v>
      </c>
      <c r="I86" s="74" t="n">
        <v>0</v>
      </c>
      <c r="J86" s="58"/>
      <c r="K86" s="59" t="e">
        <f aca="false">J86/I86*100</f>
        <v>#DIV/0!</v>
      </c>
    </row>
    <row r="87" s="45" customFormat="true" ht="48" hidden="true" customHeight="false" outlineLevel="0" collapsed="false">
      <c r="A87" s="40"/>
      <c r="B87" s="40"/>
      <c r="C87" s="96" t="s">
        <v>99</v>
      </c>
      <c r="D87" s="66" t="s">
        <v>31</v>
      </c>
      <c r="E87" s="67" t="s">
        <v>105</v>
      </c>
      <c r="F87" s="67" t="s">
        <v>110</v>
      </c>
      <c r="G87" s="67" t="s">
        <v>73</v>
      </c>
      <c r="H87" s="67" t="s">
        <v>26</v>
      </c>
      <c r="I87" s="68" t="n">
        <v>0</v>
      </c>
      <c r="J87" s="58"/>
      <c r="K87" s="59" t="e">
        <f aca="false">J87/I87*100</f>
        <v>#DIV/0!</v>
      </c>
    </row>
    <row r="88" s="45" customFormat="true" ht="60" hidden="true" customHeight="false" outlineLevel="0" collapsed="false">
      <c r="A88" s="40"/>
      <c r="B88" s="40"/>
      <c r="C88" s="96" t="s">
        <v>118</v>
      </c>
      <c r="D88" s="66" t="s">
        <v>31</v>
      </c>
      <c r="E88" s="67" t="s">
        <v>105</v>
      </c>
      <c r="F88" s="67" t="s">
        <v>110</v>
      </c>
      <c r="G88" s="67" t="s">
        <v>73</v>
      </c>
      <c r="H88" s="67" t="s">
        <v>43</v>
      </c>
      <c r="I88" s="68" t="n">
        <v>0</v>
      </c>
      <c r="J88" s="58"/>
      <c r="K88" s="59" t="e">
        <f aca="false">J88/I88*100</f>
        <v>#DIV/0!</v>
      </c>
    </row>
    <row r="89" s="45" customFormat="true" ht="37.5" hidden="true" customHeight="true" outlineLevel="0" collapsed="false">
      <c r="A89" s="40"/>
      <c r="B89" s="40"/>
      <c r="C89" s="96" t="s">
        <v>100</v>
      </c>
      <c r="D89" s="66" t="s">
        <v>31</v>
      </c>
      <c r="E89" s="67" t="s">
        <v>105</v>
      </c>
      <c r="F89" s="67" t="s">
        <v>110</v>
      </c>
      <c r="G89" s="67" t="s">
        <v>75</v>
      </c>
      <c r="H89" s="67" t="s">
        <v>26</v>
      </c>
      <c r="I89" s="68" t="n">
        <v>0</v>
      </c>
      <c r="J89" s="58"/>
      <c r="K89" s="59" t="e">
        <f aca="false">J89/I89*100</f>
        <v>#DIV/0!</v>
      </c>
    </row>
    <row r="90" s="45" customFormat="true" ht="60" hidden="true" customHeight="false" outlineLevel="0" collapsed="false">
      <c r="A90" s="40"/>
      <c r="B90" s="40"/>
      <c r="C90" s="96" t="s">
        <v>118</v>
      </c>
      <c r="D90" s="66" t="s">
        <v>31</v>
      </c>
      <c r="E90" s="67" t="s">
        <v>105</v>
      </c>
      <c r="F90" s="67" t="s">
        <v>110</v>
      </c>
      <c r="G90" s="67" t="s">
        <v>75</v>
      </c>
      <c r="H90" s="67" t="s">
        <v>43</v>
      </c>
      <c r="I90" s="68" t="n">
        <v>0</v>
      </c>
      <c r="J90" s="58"/>
      <c r="K90" s="59" t="e">
        <f aca="false">J90/I90*100</f>
        <v>#DIV/0!</v>
      </c>
    </row>
    <row r="91" s="36" customFormat="true" ht="15" hidden="false" customHeight="false" outlineLevel="0" collapsed="false">
      <c r="A91" s="29"/>
      <c r="B91" s="29"/>
      <c r="C91" s="38" t="s">
        <v>119</v>
      </c>
      <c r="D91" s="31" t="s">
        <v>31</v>
      </c>
      <c r="E91" s="32" t="s">
        <v>46</v>
      </c>
      <c r="F91" s="32" t="s">
        <v>27</v>
      </c>
      <c r="G91" s="32" t="s">
        <v>28</v>
      </c>
      <c r="H91" s="32" t="s">
        <v>26</v>
      </c>
      <c r="I91" s="33" t="n">
        <f aca="false">I92+I124</f>
        <v>481.202</v>
      </c>
      <c r="J91" s="33" t="n">
        <f aca="false">J92+J124</f>
        <v>148.3</v>
      </c>
      <c r="K91" s="35" t="n">
        <f aca="false">J91/I91*100</f>
        <v>30.8186582765658</v>
      </c>
    </row>
    <row r="92" s="45" customFormat="true" ht="12.75" hidden="false" customHeight="false" outlineLevel="0" collapsed="false">
      <c r="A92" s="40"/>
      <c r="B92" s="40"/>
      <c r="C92" s="119" t="s">
        <v>120</v>
      </c>
      <c r="D92" s="109" t="s">
        <v>31</v>
      </c>
      <c r="E92" s="110" t="s">
        <v>46</v>
      </c>
      <c r="F92" s="110" t="s">
        <v>121</v>
      </c>
      <c r="G92" s="110" t="s">
        <v>28</v>
      </c>
      <c r="H92" s="110" t="s">
        <v>26</v>
      </c>
      <c r="I92" s="33" t="n">
        <f aca="false">I97</f>
        <v>342.21</v>
      </c>
      <c r="J92" s="33" t="n">
        <f aca="false">J97</f>
        <v>148.3</v>
      </c>
      <c r="K92" s="35" t="n">
        <f aca="false">J92/I92*100</f>
        <v>43.3359632973905</v>
      </c>
    </row>
    <row r="93" s="45" customFormat="true" ht="24" hidden="true" customHeight="true" outlineLevel="0" collapsed="false">
      <c r="A93" s="40"/>
      <c r="B93" s="40"/>
      <c r="C93" s="120" t="s">
        <v>122</v>
      </c>
      <c r="D93" s="121" t="s">
        <v>53</v>
      </c>
      <c r="E93" s="122" t="s">
        <v>46</v>
      </c>
      <c r="F93" s="67" t="s">
        <v>121</v>
      </c>
      <c r="G93" s="67" t="s">
        <v>123</v>
      </c>
      <c r="H93" s="67" t="s">
        <v>26</v>
      </c>
      <c r="I93" s="49" t="n">
        <f aca="false">I94</f>
        <v>0</v>
      </c>
      <c r="J93" s="58"/>
      <c r="K93" s="35" t="e">
        <f aca="false">J93/I93*100</f>
        <v>#DIV/0!</v>
      </c>
    </row>
    <row r="94" s="45" customFormat="true" ht="51.75" hidden="true" customHeight="true" outlineLevel="0" collapsed="false">
      <c r="A94" s="40"/>
      <c r="B94" s="40"/>
      <c r="C94" s="123" t="s">
        <v>124</v>
      </c>
      <c r="D94" s="121" t="s">
        <v>53</v>
      </c>
      <c r="E94" s="122" t="s">
        <v>46</v>
      </c>
      <c r="F94" s="67" t="s">
        <v>121</v>
      </c>
      <c r="G94" s="67" t="s">
        <v>125</v>
      </c>
      <c r="H94" s="67" t="s">
        <v>26</v>
      </c>
      <c r="I94" s="49" t="n">
        <f aca="false">I95+I96</f>
        <v>0</v>
      </c>
      <c r="J94" s="58"/>
      <c r="K94" s="35" t="e">
        <f aca="false">J94/I94*100</f>
        <v>#DIV/0!</v>
      </c>
    </row>
    <row r="95" s="45" customFormat="true" ht="24" hidden="true" customHeight="false" outlineLevel="0" collapsed="false">
      <c r="A95" s="40"/>
      <c r="B95" s="40"/>
      <c r="C95" s="124" t="s">
        <v>126</v>
      </c>
      <c r="D95" s="121" t="s">
        <v>53</v>
      </c>
      <c r="E95" s="122" t="s">
        <v>46</v>
      </c>
      <c r="F95" s="67" t="s">
        <v>121</v>
      </c>
      <c r="G95" s="67" t="s">
        <v>125</v>
      </c>
      <c r="H95" s="67" t="s">
        <v>127</v>
      </c>
      <c r="I95" s="49" t="n">
        <v>0</v>
      </c>
      <c r="J95" s="58"/>
      <c r="K95" s="35" t="e">
        <f aca="false">J95/I95*100</f>
        <v>#DIV/0!</v>
      </c>
    </row>
    <row r="96" s="45" customFormat="true" ht="24" hidden="true" customHeight="false" outlineLevel="0" collapsed="false">
      <c r="A96" s="40"/>
      <c r="B96" s="40"/>
      <c r="C96" s="124" t="s">
        <v>128</v>
      </c>
      <c r="D96" s="121" t="s">
        <v>53</v>
      </c>
      <c r="E96" s="122" t="s">
        <v>46</v>
      </c>
      <c r="F96" s="67" t="s">
        <v>121</v>
      </c>
      <c r="G96" s="67" t="s">
        <v>125</v>
      </c>
      <c r="H96" s="67" t="s">
        <v>129</v>
      </c>
      <c r="I96" s="49" t="n">
        <v>0</v>
      </c>
      <c r="J96" s="58"/>
      <c r="K96" s="35" t="e">
        <f aca="false">J96/I96*100</f>
        <v>#DIV/0!</v>
      </c>
    </row>
    <row r="97" s="45" customFormat="true" ht="48" hidden="false" customHeight="false" outlineLevel="0" collapsed="false">
      <c r="A97" s="40"/>
      <c r="B97" s="40"/>
      <c r="C97" s="125" t="s">
        <v>130</v>
      </c>
      <c r="D97" s="31" t="s">
        <v>31</v>
      </c>
      <c r="E97" s="78" t="s">
        <v>46</v>
      </c>
      <c r="F97" s="32" t="s">
        <v>121</v>
      </c>
      <c r="G97" s="32" t="s">
        <v>131</v>
      </c>
      <c r="H97" s="32" t="s">
        <v>26</v>
      </c>
      <c r="I97" s="33" t="n">
        <f aca="false">I98+I101</f>
        <v>342.21</v>
      </c>
      <c r="J97" s="33" t="n">
        <f aca="false">J98+J101</f>
        <v>148.3</v>
      </c>
      <c r="K97" s="35" t="n">
        <f aca="false">J97/I97*100</f>
        <v>43.3359632973905</v>
      </c>
    </row>
    <row r="98" s="45" customFormat="true" ht="48" hidden="false" customHeight="false" outlineLevel="0" collapsed="false">
      <c r="A98" s="40"/>
      <c r="B98" s="40"/>
      <c r="C98" s="126" t="s">
        <v>132</v>
      </c>
      <c r="D98" s="31" t="s">
        <v>31</v>
      </c>
      <c r="E98" s="78" t="s">
        <v>46</v>
      </c>
      <c r="F98" s="32" t="s">
        <v>121</v>
      </c>
      <c r="G98" s="32" t="s">
        <v>133</v>
      </c>
      <c r="H98" s="32" t="s">
        <v>26</v>
      </c>
      <c r="I98" s="33" t="n">
        <f aca="false">I100</f>
        <v>98</v>
      </c>
      <c r="J98" s="69" t="n">
        <v>0</v>
      </c>
      <c r="K98" s="70" t="n">
        <f aca="false">J98/I98*100</f>
        <v>0</v>
      </c>
    </row>
    <row r="99" s="45" customFormat="true" ht="24" hidden="false" customHeight="false" outlineLevel="0" collapsed="false">
      <c r="A99" s="40"/>
      <c r="B99" s="40"/>
      <c r="C99" s="126" t="s">
        <v>134</v>
      </c>
      <c r="D99" s="31" t="s">
        <v>31</v>
      </c>
      <c r="E99" s="78" t="s">
        <v>46</v>
      </c>
      <c r="F99" s="32" t="s">
        <v>121</v>
      </c>
      <c r="G99" s="32" t="s">
        <v>135</v>
      </c>
      <c r="H99" s="32" t="s">
        <v>26</v>
      </c>
      <c r="I99" s="33" t="n">
        <f aca="false">I100</f>
        <v>98</v>
      </c>
      <c r="J99" s="69" t="n">
        <v>0</v>
      </c>
      <c r="K99" s="70" t="n">
        <f aca="false">J99/I99*100</f>
        <v>0</v>
      </c>
    </row>
    <row r="100" s="45" customFormat="true" ht="24" hidden="false" customHeight="false" outlineLevel="0" collapsed="false">
      <c r="A100" s="40"/>
      <c r="B100" s="40"/>
      <c r="C100" s="126" t="s">
        <v>66</v>
      </c>
      <c r="D100" s="127" t="s">
        <v>31</v>
      </c>
      <c r="E100" s="128" t="s">
        <v>46</v>
      </c>
      <c r="F100" s="129" t="s">
        <v>121</v>
      </c>
      <c r="G100" s="129" t="s">
        <v>135</v>
      </c>
      <c r="H100" s="129" t="s">
        <v>67</v>
      </c>
      <c r="I100" s="130" t="n">
        <v>98</v>
      </c>
      <c r="J100" s="69" t="n">
        <v>0</v>
      </c>
      <c r="K100" s="70" t="n">
        <f aca="false">J100/I100*100</f>
        <v>0</v>
      </c>
    </row>
    <row r="101" s="45" customFormat="true" ht="24" hidden="false" customHeight="false" outlineLevel="0" collapsed="false">
      <c r="A101" s="40"/>
      <c r="B101" s="40"/>
      <c r="C101" s="111" t="s">
        <v>95</v>
      </c>
      <c r="D101" s="42" t="s">
        <v>31</v>
      </c>
      <c r="E101" s="43" t="s">
        <v>46</v>
      </c>
      <c r="F101" s="43" t="s">
        <v>121</v>
      </c>
      <c r="G101" s="43" t="s">
        <v>136</v>
      </c>
      <c r="H101" s="43" t="s">
        <v>26</v>
      </c>
      <c r="I101" s="44" t="n">
        <f aca="false">I102</f>
        <v>244.21</v>
      </c>
      <c r="J101" s="44" t="n">
        <f aca="false">J102</f>
        <v>148.3</v>
      </c>
      <c r="K101" s="35" t="n">
        <f aca="false">J101/I101*100</f>
        <v>60.726423979362</v>
      </c>
    </row>
    <row r="102" s="45" customFormat="true" ht="24" hidden="false" customHeight="false" outlineLevel="0" collapsed="false">
      <c r="A102" s="40"/>
      <c r="B102" s="40"/>
      <c r="C102" s="114" t="s">
        <v>137</v>
      </c>
      <c r="D102" s="47" t="s">
        <v>31</v>
      </c>
      <c r="E102" s="48" t="s">
        <v>46</v>
      </c>
      <c r="F102" s="48" t="s">
        <v>121</v>
      </c>
      <c r="G102" s="48" t="s">
        <v>138</v>
      </c>
      <c r="H102" s="48" t="s">
        <v>26</v>
      </c>
      <c r="I102" s="49" t="n">
        <f aca="false">I121</f>
        <v>244.21</v>
      </c>
      <c r="J102" s="49" t="n">
        <f aca="false">J121</f>
        <v>148.3</v>
      </c>
      <c r="K102" s="35" t="n">
        <f aca="false">J102/I102*100</f>
        <v>60.726423979362</v>
      </c>
    </row>
    <row r="103" s="45" customFormat="true" ht="12.75" hidden="true" customHeight="false" outlineLevel="0" collapsed="false">
      <c r="A103" s="40"/>
      <c r="B103" s="40"/>
      <c r="C103" s="46" t="s">
        <v>88</v>
      </c>
      <c r="D103" s="47" t="s">
        <v>53</v>
      </c>
      <c r="E103" s="48" t="s">
        <v>46</v>
      </c>
      <c r="F103" s="48" t="s">
        <v>121</v>
      </c>
      <c r="G103" s="48" t="s">
        <v>89</v>
      </c>
      <c r="H103" s="48" t="s">
        <v>26</v>
      </c>
      <c r="I103" s="49" t="n">
        <f aca="false">I104</f>
        <v>0</v>
      </c>
      <c r="J103" s="51"/>
      <c r="K103" s="35" t="e">
        <f aca="false">J103/I103*100</f>
        <v>#DIV/0!</v>
      </c>
    </row>
    <row r="104" s="45" customFormat="true" ht="24" hidden="true" customHeight="false" outlineLevel="0" collapsed="false">
      <c r="A104" s="40"/>
      <c r="B104" s="40"/>
      <c r="C104" s="131" t="s">
        <v>139</v>
      </c>
      <c r="D104" s="47" t="s">
        <v>53</v>
      </c>
      <c r="E104" s="48" t="s">
        <v>46</v>
      </c>
      <c r="F104" s="48" t="s">
        <v>121</v>
      </c>
      <c r="G104" s="48" t="s">
        <v>140</v>
      </c>
      <c r="H104" s="48" t="s">
        <v>26</v>
      </c>
      <c r="I104" s="49" t="n">
        <f aca="false">I107</f>
        <v>0</v>
      </c>
      <c r="J104" s="51"/>
      <c r="K104" s="35" t="e">
        <f aca="false">J104/I104*100</f>
        <v>#DIV/0!</v>
      </c>
    </row>
    <row r="105" s="45" customFormat="true" ht="39" hidden="true" customHeight="true" outlineLevel="0" collapsed="false">
      <c r="A105" s="40"/>
      <c r="B105" s="40"/>
      <c r="C105" s="131" t="s">
        <v>141</v>
      </c>
      <c r="D105" s="47" t="s">
        <v>53</v>
      </c>
      <c r="E105" s="48" t="s">
        <v>46</v>
      </c>
      <c r="F105" s="48" t="s">
        <v>121</v>
      </c>
      <c r="G105" s="48" t="s">
        <v>142</v>
      </c>
      <c r="H105" s="48" t="s">
        <v>26</v>
      </c>
      <c r="I105" s="49" t="n">
        <v>0</v>
      </c>
      <c r="J105" s="51"/>
      <c r="K105" s="35" t="e">
        <f aca="false">J105/I105*100</f>
        <v>#DIV/0!</v>
      </c>
    </row>
    <row r="106" s="45" customFormat="true" ht="24" hidden="true" customHeight="false" outlineLevel="0" collapsed="false">
      <c r="A106" s="40"/>
      <c r="B106" s="40"/>
      <c r="C106" s="46" t="s">
        <v>62</v>
      </c>
      <c r="D106" s="47" t="s">
        <v>53</v>
      </c>
      <c r="E106" s="48" t="s">
        <v>46</v>
      </c>
      <c r="F106" s="48" t="s">
        <v>121</v>
      </c>
      <c r="G106" s="48" t="s">
        <v>142</v>
      </c>
      <c r="H106" s="48" t="s">
        <v>63</v>
      </c>
      <c r="I106" s="49" t="n">
        <v>0</v>
      </c>
      <c r="J106" s="51"/>
      <c r="K106" s="35" t="e">
        <f aca="false">J106/I106*100</f>
        <v>#DIV/0!</v>
      </c>
    </row>
    <row r="107" s="45" customFormat="true" ht="60" hidden="true" customHeight="false" outlineLevel="0" collapsed="false">
      <c r="A107" s="40"/>
      <c r="B107" s="40"/>
      <c r="C107" s="46" t="s">
        <v>143</v>
      </c>
      <c r="D107" s="47" t="s">
        <v>53</v>
      </c>
      <c r="E107" s="48" t="s">
        <v>46</v>
      </c>
      <c r="F107" s="48" t="s">
        <v>121</v>
      </c>
      <c r="G107" s="48" t="s">
        <v>144</v>
      </c>
      <c r="H107" s="48" t="s">
        <v>26</v>
      </c>
      <c r="I107" s="49" t="n">
        <f aca="false">I108+I109</f>
        <v>0</v>
      </c>
      <c r="J107" s="51"/>
      <c r="K107" s="35" t="e">
        <f aca="false">J107/I107*100</f>
        <v>#DIV/0!</v>
      </c>
    </row>
    <row r="108" s="45" customFormat="true" ht="24" hidden="true" customHeight="false" outlineLevel="0" collapsed="false">
      <c r="A108" s="40"/>
      <c r="B108" s="40"/>
      <c r="C108" s="132" t="s">
        <v>126</v>
      </c>
      <c r="D108" s="47" t="s">
        <v>53</v>
      </c>
      <c r="E108" s="48" t="s">
        <v>46</v>
      </c>
      <c r="F108" s="48" t="s">
        <v>121</v>
      </c>
      <c r="G108" s="48" t="s">
        <v>144</v>
      </c>
      <c r="H108" s="48" t="s">
        <v>127</v>
      </c>
      <c r="I108" s="49" t="n">
        <v>0</v>
      </c>
      <c r="J108" s="51"/>
      <c r="K108" s="35" t="e">
        <f aca="false">J108/I108*100</f>
        <v>#DIV/0!</v>
      </c>
    </row>
    <row r="109" s="45" customFormat="true" ht="24" hidden="true" customHeight="false" outlineLevel="0" collapsed="false">
      <c r="A109" s="40"/>
      <c r="B109" s="40"/>
      <c r="C109" s="132" t="s">
        <v>128</v>
      </c>
      <c r="D109" s="47" t="s">
        <v>53</v>
      </c>
      <c r="E109" s="48" t="s">
        <v>46</v>
      </c>
      <c r="F109" s="48" t="s">
        <v>121</v>
      </c>
      <c r="G109" s="48" t="s">
        <v>144</v>
      </c>
      <c r="H109" s="48" t="s">
        <v>129</v>
      </c>
      <c r="I109" s="49" t="n">
        <v>0</v>
      </c>
      <c r="J109" s="51"/>
      <c r="K109" s="35" t="e">
        <f aca="false">J109/I109*100</f>
        <v>#DIV/0!</v>
      </c>
    </row>
    <row r="110" s="45" customFormat="true" ht="12.75" hidden="true" customHeight="false" outlineLevel="0" collapsed="false">
      <c r="A110" s="40"/>
      <c r="B110" s="40"/>
      <c r="C110" s="46" t="s">
        <v>145</v>
      </c>
      <c r="D110" s="47" t="s">
        <v>53</v>
      </c>
      <c r="E110" s="48" t="s">
        <v>46</v>
      </c>
      <c r="F110" s="48" t="s">
        <v>121</v>
      </c>
      <c r="G110" s="48" t="s">
        <v>146</v>
      </c>
      <c r="H110" s="48" t="s">
        <v>26</v>
      </c>
      <c r="I110" s="49" t="n">
        <f aca="false">I111</f>
        <v>0</v>
      </c>
      <c r="J110" s="51"/>
      <c r="K110" s="35" t="e">
        <f aca="false">J110/I110*100</f>
        <v>#DIV/0!</v>
      </c>
    </row>
    <row r="111" s="45" customFormat="true" ht="36" hidden="true" customHeight="false" outlineLevel="0" collapsed="false">
      <c r="A111" s="40"/>
      <c r="B111" s="40"/>
      <c r="C111" s="46" t="s">
        <v>147</v>
      </c>
      <c r="D111" s="47" t="s">
        <v>53</v>
      </c>
      <c r="E111" s="48" t="s">
        <v>46</v>
      </c>
      <c r="F111" s="48" t="s">
        <v>121</v>
      </c>
      <c r="G111" s="48" t="s">
        <v>148</v>
      </c>
      <c r="H111" s="48" t="s">
        <v>26</v>
      </c>
      <c r="I111" s="49" t="n">
        <f aca="false">I112+I113</f>
        <v>0</v>
      </c>
      <c r="J111" s="51"/>
      <c r="K111" s="35" t="e">
        <f aca="false">J111/I111*100</f>
        <v>#DIV/0!</v>
      </c>
    </row>
    <row r="112" s="45" customFormat="true" ht="24" hidden="true" customHeight="false" outlineLevel="0" collapsed="false">
      <c r="A112" s="40"/>
      <c r="B112" s="40"/>
      <c r="C112" s="132" t="s">
        <v>126</v>
      </c>
      <c r="D112" s="47" t="s">
        <v>53</v>
      </c>
      <c r="E112" s="48" t="s">
        <v>46</v>
      </c>
      <c r="F112" s="48" t="s">
        <v>121</v>
      </c>
      <c r="G112" s="48" t="s">
        <v>148</v>
      </c>
      <c r="H112" s="48" t="s">
        <v>127</v>
      </c>
      <c r="I112" s="49" t="n">
        <v>0</v>
      </c>
      <c r="J112" s="51"/>
      <c r="K112" s="35" t="e">
        <f aca="false">J112/I112*100</f>
        <v>#DIV/0!</v>
      </c>
    </row>
    <row r="113" s="45" customFormat="true" ht="24" hidden="true" customHeight="false" outlineLevel="0" collapsed="false">
      <c r="A113" s="40"/>
      <c r="B113" s="40"/>
      <c r="C113" s="132" t="s">
        <v>128</v>
      </c>
      <c r="D113" s="47" t="s">
        <v>53</v>
      </c>
      <c r="E113" s="48" t="s">
        <v>46</v>
      </c>
      <c r="F113" s="48" t="s">
        <v>121</v>
      </c>
      <c r="G113" s="48" t="s">
        <v>148</v>
      </c>
      <c r="H113" s="48" t="s">
        <v>129</v>
      </c>
      <c r="I113" s="49" t="n">
        <v>0</v>
      </c>
      <c r="J113" s="51"/>
      <c r="K113" s="35" t="e">
        <f aca="false">J113/I113*100</f>
        <v>#DIV/0!</v>
      </c>
    </row>
    <row r="114" s="45" customFormat="true" ht="12.75" hidden="true" customHeight="false" outlineLevel="0" collapsed="false">
      <c r="A114" s="40"/>
      <c r="B114" s="40"/>
      <c r="C114" s="132" t="s">
        <v>149</v>
      </c>
      <c r="D114" s="47" t="s">
        <v>53</v>
      </c>
      <c r="E114" s="48" t="s">
        <v>46</v>
      </c>
      <c r="F114" s="48" t="s">
        <v>114</v>
      </c>
      <c r="G114" s="48" t="s">
        <v>55</v>
      </c>
      <c r="H114" s="48" t="s">
        <v>26</v>
      </c>
      <c r="I114" s="49" t="n">
        <f aca="false">I115+I118</f>
        <v>0</v>
      </c>
      <c r="J114" s="51"/>
      <c r="K114" s="35" t="e">
        <f aca="false">J114/I114*100</f>
        <v>#DIV/0!</v>
      </c>
    </row>
    <row r="115" s="45" customFormat="true" ht="24" hidden="true" customHeight="false" outlineLevel="0" collapsed="false">
      <c r="A115" s="40"/>
      <c r="B115" s="40"/>
      <c r="C115" s="132" t="s">
        <v>150</v>
      </c>
      <c r="D115" s="47" t="s">
        <v>53</v>
      </c>
      <c r="E115" s="48" t="s">
        <v>46</v>
      </c>
      <c r="F115" s="48" t="s">
        <v>114</v>
      </c>
      <c r="G115" s="48" t="s">
        <v>151</v>
      </c>
      <c r="H115" s="48" t="s">
        <v>26</v>
      </c>
      <c r="I115" s="49" t="n">
        <f aca="false">I116</f>
        <v>0</v>
      </c>
      <c r="J115" s="51"/>
      <c r="K115" s="35" t="e">
        <f aca="false">J115/I115*100</f>
        <v>#DIV/0!</v>
      </c>
    </row>
    <row r="116" s="45" customFormat="true" ht="24" hidden="true" customHeight="false" outlineLevel="0" collapsed="false">
      <c r="A116" s="40"/>
      <c r="B116" s="40"/>
      <c r="C116" s="132" t="s">
        <v>152</v>
      </c>
      <c r="D116" s="47" t="s">
        <v>53</v>
      </c>
      <c r="E116" s="48" t="s">
        <v>46</v>
      </c>
      <c r="F116" s="48" t="s">
        <v>114</v>
      </c>
      <c r="G116" s="48" t="s">
        <v>115</v>
      </c>
      <c r="H116" s="48" t="s">
        <v>26</v>
      </c>
      <c r="I116" s="49" t="n">
        <f aca="false">I117</f>
        <v>0</v>
      </c>
      <c r="J116" s="51"/>
      <c r="K116" s="35" t="e">
        <f aca="false">J116/I116*100</f>
        <v>#DIV/0!</v>
      </c>
    </row>
    <row r="117" s="45" customFormat="true" ht="24" hidden="true" customHeight="false" outlineLevel="0" collapsed="false">
      <c r="A117" s="40"/>
      <c r="B117" s="40"/>
      <c r="C117" s="46" t="s">
        <v>62</v>
      </c>
      <c r="D117" s="47" t="s">
        <v>53</v>
      </c>
      <c r="E117" s="48" t="s">
        <v>46</v>
      </c>
      <c r="F117" s="48" t="s">
        <v>114</v>
      </c>
      <c r="G117" s="48" t="s">
        <v>115</v>
      </c>
      <c r="H117" s="48" t="s">
        <v>63</v>
      </c>
      <c r="I117" s="49" t="n">
        <v>0</v>
      </c>
      <c r="J117" s="51"/>
      <c r="K117" s="35" t="e">
        <f aca="false">J117/I117*100</f>
        <v>#DIV/0!</v>
      </c>
    </row>
    <row r="118" s="45" customFormat="true" ht="12.75" hidden="true" customHeight="false" outlineLevel="0" collapsed="false">
      <c r="A118" s="40"/>
      <c r="B118" s="40"/>
      <c r="C118" s="133" t="s">
        <v>153</v>
      </c>
      <c r="D118" s="47" t="s">
        <v>53</v>
      </c>
      <c r="E118" s="48" t="s">
        <v>46</v>
      </c>
      <c r="F118" s="48" t="s">
        <v>114</v>
      </c>
      <c r="G118" s="48" t="s">
        <v>154</v>
      </c>
      <c r="H118" s="48" t="s">
        <v>26</v>
      </c>
      <c r="I118" s="49" t="n">
        <f aca="false">I119</f>
        <v>0</v>
      </c>
      <c r="J118" s="51"/>
      <c r="K118" s="35" t="e">
        <f aca="false">J118/I118*100</f>
        <v>#DIV/0!</v>
      </c>
    </row>
    <row r="119" s="45" customFormat="true" ht="36" hidden="true" customHeight="false" outlineLevel="0" collapsed="false">
      <c r="A119" s="40"/>
      <c r="B119" s="40"/>
      <c r="C119" s="132" t="s">
        <v>155</v>
      </c>
      <c r="D119" s="47" t="s">
        <v>53</v>
      </c>
      <c r="E119" s="48" t="s">
        <v>46</v>
      </c>
      <c r="F119" s="48" t="s">
        <v>114</v>
      </c>
      <c r="G119" s="48" t="s">
        <v>156</v>
      </c>
      <c r="H119" s="48" t="s">
        <v>26</v>
      </c>
      <c r="I119" s="49" t="n">
        <f aca="false">I120</f>
        <v>0</v>
      </c>
      <c r="J119" s="51"/>
      <c r="K119" s="35" t="e">
        <f aca="false">J119/I119*100</f>
        <v>#DIV/0!</v>
      </c>
    </row>
    <row r="120" s="45" customFormat="true" ht="24" hidden="true" customHeight="false" outlineLevel="0" collapsed="false">
      <c r="A120" s="40"/>
      <c r="B120" s="40"/>
      <c r="C120" s="46" t="s">
        <v>62</v>
      </c>
      <c r="D120" s="47" t="s">
        <v>53</v>
      </c>
      <c r="E120" s="48" t="s">
        <v>46</v>
      </c>
      <c r="F120" s="48" t="s">
        <v>114</v>
      </c>
      <c r="G120" s="48" t="s">
        <v>156</v>
      </c>
      <c r="H120" s="48" t="s">
        <v>63</v>
      </c>
      <c r="I120" s="49" t="n">
        <v>0</v>
      </c>
      <c r="J120" s="51"/>
      <c r="K120" s="35" t="e">
        <f aca="false">J120/I120*100</f>
        <v>#DIV/0!</v>
      </c>
    </row>
    <row r="121" s="45" customFormat="true" ht="24" hidden="false" customHeight="false" outlineLevel="0" collapsed="false">
      <c r="A121" s="40"/>
      <c r="B121" s="40"/>
      <c r="C121" s="64" t="s">
        <v>66</v>
      </c>
      <c r="D121" s="47" t="s">
        <v>31</v>
      </c>
      <c r="E121" s="48" t="s">
        <v>46</v>
      </c>
      <c r="F121" s="48" t="s">
        <v>121</v>
      </c>
      <c r="G121" s="48" t="s">
        <v>138</v>
      </c>
      <c r="H121" s="48" t="s">
        <v>67</v>
      </c>
      <c r="I121" s="49" t="n">
        <v>244.21</v>
      </c>
      <c r="J121" s="51" t="n">
        <v>148.3</v>
      </c>
      <c r="K121" s="35" t="n">
        <f aca="false">J121/I121*100</f>
        <v>60.726423979362</v>
      </c>
    </row>
    <row r="122" s="45" customFormat="true" ht="24" hidden="true" customHeight="false" outlineLevel="0" collapsed="false">
      <c r="A122" s="40"/>
      <c r="B122" s="40"/>
      <c r="C122" s="134" t="s">
        <v>157</v>
      </c>
      <c r="D122" s="55" t="s">
        <v>31</v>
      </c>
      <c r="E122" s="61" t="s">
        <v>46</v>
      </c>
      <c r="F122" s="61" t="s">
        <v>114</v>
      </c>
      <c r="G122" s="61" t="s">
        <v>158</v>
      </c>
      <c r="H122" s="61" t="s">
        <v>26</v>
      </c>
      <c r="I122" s="62" t="n">
        <f aca="false">I123</f>
        <v>0</v>
      </c>
      <c r="J122" s="58"/>
      <c r="K122" s="59" t="e">
        <f aca="false">J122/I122*100</f>
        <v>#DIV/0!</v>
      </c>
    </row>
    <row r="123" s="45" customFormat="true" ht="24" hidden="true" customHeight="false" outlineLevel="0" collapsed="false">
      <c r="A123" s="40"/>
      <c r="B123" s="40"/>
      <c r="C123" s="104" t="s">
        <v>66</v>
      </c>
      <c r="D123" s="55" t="s">
        <v>31</v>
      </c>
      <c r="E123" s="61" t="s">
        <v>46</v>
      </c>
      <c r="F123" s="61" t="s">
        <v>114</v>
      </c>
      <c r="G123" s="61" t="s">
        <v>158</v>
      </c>
      <c r="H123" s="61" t="s">
        <v>67</v>
      </c>
      <c r="I123" s="62" t="n">
        <v>0</v>
      </c>
      <c r="J123" s="58"/>
      <c r="K123" s="59" t="e">
        <f aca="false">J123/I123*100</f>
        <v>#DIV/0!</v>
      </c>
    </row>
    <row r="124" s="45" customFormat="true" ht="24" hidden="false" customHeight="false" outlineLevel="0" collapsed="false">
      <c r="A124" s="40"/>
      <c r="B124" s="40"/>
      <c r="C124" s="135" t="s">
        <v>149</v>
      </c>
      <c r="D124" s="112" t="s">
        <v>31</v>
      </c>
      <c r="E124" s="113" t="s">
        <v>46</v>
      </c>
      <c r="F124" s="113" t="s">
        <v>114</v>
      </c>
      <c r="G124" s="113" t="s">
        <v>28</v>
      </c>
      <c r="H124" s="113" t="s">
        <v>26</v>
      </c>
      <c r="I124" s="136" t="n">
        <f aca="false">I125</f>
        <v>138.992</v>
      </c>
      <c r="J124" s="137" t="n">
        <v>0</v>
      </c>
      <c r="K124" s="35" t="n">
        <f aca="false">J124/I124*100</f>
        <v>0</v>
      </c>
    </row>
    <row r="125" s="45" customFormat="true" ht="60" hidden="false" customHeight="false" outlineLevel="0" collapsed="false">
      <c r="A125" s="40"/>
      <c r="B125" s="40"/>
      <c r="C125" s="135" t="s">
        <v>130</v>
      </c>
      <c r="D125" s="112" t="s">
        <v>31</v>
      </c>
      <c r="E125" s="113" t="s">
        <v>46</v>
      </c>
      <c r="F125" s="113" t="s">
        <v>114</v>
      </c>
      <c r="G125" s="113" t="s">
        <v>131</v>
      </c>
      <c r="H125" s="113" t="s">
        <v>26</v>
      </c>
      <c r="I125" s="136" t="n">
        <f aca="false">I126+I128+I130+I132+I134</f>
        <v>138.992</v>
      </c>
      <c r="J125" s="137" t="n">
        <v>0</v>
      </c>
      <c r="K125" s="35" t="n">
        <f aca="false">J125/I125*100</f>
        <v>0</v>
      </c>
    </row>
    <row r="126" s="45" customFormat="true" ht="60" hidden="false" customHeight="false" outlineLevel="0" collapsed="false">
      <c r="A126" s="40"/>
      <c r="B126" s="40"/>
      <c r="C126" s="135" t="s">
        <v>159</v>
      </c>
      <c r="D126" s="112" t="s">
        <v>31</v>
      </c>
      <c r="E126" s="113" t="s">
        <v>46</v>
      </c>
      <c r="F126" s="113" t="s">
        <v>114</v>
      </c>
      <c r="G126" s="113" t="s">
        <v>160</v>
      </c>
      <c r="H126" s="113" t="s">
        <v>26</v>
      </c>
      <c r="I126" s="136" t="n">
        <f aca="false">I127</f>
        <v>100.862</v>
      </c>
      <c r="J126" s="138" t="n">
        <v>0</v>
      </c>
      <c r="K126" s="35" t="n">
        <f aca="false">J126/I126*100</f>
        <v>0</v>
      </c>
    </row>
    <row r="127" s="45" customFormat="true" ht="24" hidden="false" customHeight="false" outlineLevel="0" collapsed="false">
      <c r="A127" s="40"/>
      <c r="B127" s="40"/>
      <c r="C127" s="64" t="s">
        <v>66</v>
      </c>
      <c r="D127" s="116" t="s">
        <v>31</v>
      </c>
      <c r="E127" s="115" t="s">
        <v>46</v>
      </c>
      <c r="F127" s="115" t="s">
        <v>114</v>
      </c>
      <c r="G127" s="115" t="s">
        <v>160</v>
      </c>
      <c r="H127" s="115" t="s">
        <v>67</v>
      </c>
      <c r="I127" s="139" t="n">
        <v>100.862</v>
      </c>
      <c r="J127" s="138" t="n">
        <v>0</v>
      </c>
      <c r="K127" s="35" t="n">
        <f aca="false">J127/I127*100</f>
        <v>0</v>
      </c>
    </row>
    <row r="128" s="45" customFormat="true" ht="24" hidden="false" customHeight="false" outlineLevel="0" collapsed="false">
      <c r="A128" s="40"/>
      <c r="B128" s="40"/>
      <c r="C128" s="125" t="s">
        <v>161</v>
      </c>
      <c r="D128" s="31" t="s">
        <v>31</v>
      </c>
      <c r="E128" s="32" t="s">
        <v>46</v>
      </c>
      <c r="F128" s="32" t="s">
        <v>114</v>
      </c>
      <c r="G128" s="32" t="s">
        <v>162</v>
      </c>
      <c r="H128" s="32" t="s">
        <v>26</v>
      </c>
      <c r="I128" s="33" t="n">
        <v>12.8</v>
      </c>
      <c r="J128" s="69" t="n">
        <v>0</v>
      </c>
      <c r="K128" s="70" t="n">
        <f aca="false">J128/I128*100</f>
        <v>0</v>
      </c>
    </row>
    <row r="129" s="45" customFormat="true" ht="24" hidden="false" customHeight="false" outlineLevel="0" collapsed="false">
      <c r="A129" s="40"/>
      <c r="B129" s="40"/>
      <c r="C129" s="126" t="s">
        <v>66</v>
      </c>
      <c r="D129" s="127" t="s">
        <v>31</v>
      </c>
      <c r="E129" s="129" t="s">
        <v>46</v>
      </c>
      <c r="F129" s="129" t="s">
        <v>114</v>
      </c>
      <c r="G129" s="129" t="s">
        <v>162</v>
      </c>
      <c r="H129" s="129" t="s">
        <v>67</v>
      </c>
      <c r="I129" s="130" t="n">
        <v>12.8</v>
      </c>
      <c r="J129" s="69" t="n">
        <v>0</v>
      </c>
      <c r="K129" s="70" t="n">
        <f aca="false">J129/I129*100</f>
        <v>0</v>
      </c>
    </row>
    <row r="130" s="45" customFormat="true" ht="24" hidden="false" customHeight="false" outlineLevel="0" collapsed="false">
      <c r="A130" s="40"/>
      <c r="B130" s="40"/>
      <c r="C130" s="125" t="s">
        <v>161</v>
      </c>
      <c r="D130" s="31" t="s">
        <v>31</v>
      </c>
      <c r="E130" s="32" t="s">
        <v>46</v>
      </c>
      <c r="F130" s="32" t="s">
        <v>114</v>
      </c>
      <c r="G130" s="32" t="s">
        <v>163</v>
      </c>
      <c r="H130" s="32" t="s">
        <v>26</v>
      </c>
      <c r="I130" s="33" t="n">
        <f aca="false">I131</f>
        <v>0.13</v>
      </c>
      <c r="J130" s="69" t="n">
        <v>0</v>
      </c>
      <c r="K130" s="70" t="n">
        <f aca="false">J130/I130*100</f>
        <v>0</v>
      </c>
    </row>
    <row r="131" s="45" customFormat="true" ht="24" hidden="false" customHeight="false" outlineLevel="0" collapsed="false">
      <c r="A131" s="40"/>
      <c r="B131" s="40"/>
      <c r="C131" s="126" t="s">
        <v>66</v>
      </c>
      <c r="D131" s="31" t="s">
        <v>31</v>
      </c>
      <c r="E131" s="32" t="s">
        <v>46</v>
      </c>
      <c r="F131" s="32" t="s">
        <v>114</v>
      </c>
      <c r="G131" s="32" t="s">
        <v>164</v>
      </c>
      <c r="H131" s="32" t="s">
        <v>67</v>
      </c>
      <c r="I131" s="33" t="n">
        <v>0.13</v>
      </c>
      <c r="J131" s="69" t="n">
        <v>0</v>
      </c>
      <c r="K131" s="70" t="n">
        <f aca="false">J131/I131*100</f>
        <v>0</v>
      </c>
    </row>
    <row r="132" s="45" customFormat="true" ht="24" hidden="false" customHeight="false" outlineLevel="0" collapsed="false">
      <c r="A132" s="40"/>
      <c r="B132" s="40"/>
      <c r="C132" s="135" t="s">
        <v>165</v>
      </c>
      <c r="D132" s="112" t="s">
        <v>31</v>
      </c>
      <c r="E132" s="113" t="s">
        <v>46</v>
      </c>
      <c r="F132" s="113" t="s">
        <v>114</v>
      </c>
      <c r="G132" s="113" t="s">
        <v>166</v>
      </c>
      <c r="H132" s="113" t="s">
        <v>26</v>
      </c>
      <c r="I132" s="136" t="n">
        <f aca="false">I133</f>
        <v>7.2</v>
      </c>
      <c r="J132" s="69" t="n">
        <v>0</v>
      </c>
      <c r="K132" s="70" t="n">
        <f aca="false">J132/I132*100</f>
        <v>0</v>
      </c>
    </row>
    <row r="133" s="45" customFormat="true" ht="24" hidden="false" customHeight="false" outlineLevel="0" collapsed="false">
      <c r="A133" s="40"/>
      <c r="B133" s="40"/>
      <c r="C133" s="64" t="s">
        <v>66</v>
      </c>
      <c r="D133" s="47" t="s">
        <v>31</v>
      </c>
      <c r="E133" s="48" t="s">
        <v>46</v>
      </c>
      <c r="F133" s="48" t="s">
        <v>114</v>
      </c>
      <c r="G133" s="48" t="s">
        <v>167</v>
      </c>
      <c r="H133" s="48" t="s">
        <v>67</v>
      </c>
      <c r="I133" s="49" t="n">
        <v>7.2</v>
      </c>
      <c r="J133" s="69" t="n">
        <v>0</v>
      </c>
      <c r="K133" s="70" t="n">
        <f aca="false">J133/I133*100</f>
        <v>0</v>
      </c>
    </row>
    <row r="134" s="45" customFormat="true" ht="24" hidden="false" customHeight="false" outlineLevel="0" collapsed="false">
      <c r="A134" s="40"/>
      <c r="B134" s="40"/>
      <c r="C134" s="135" t="s">
        <v>165</v>
      </c>
      <c r="D134" s="112" t="s">
        <v>31</v>
      </c>
      <c r="E134" s="113" t="s">
        <v>46</v>
      </c>
      <c r="F134" s="113" t="s">
        <v>114</v>
      </c>
      <c r="G134" s="113" t="s">
        <v>168</v>
      </c>
      <c r="H134" s="113" t="s">
        <v>26</v>
      </c>
      <c r="I134" s="136" t="n">
        <f aca="false">I135</f>
        <v>18</v>
      </c>
      <c r="J134" s="69" t="n">
        <v>0</v>
      </c>
      <c r="K134" s="70" t="n">
        <f aca="false">J134/I134*100</f>
        <v>0</v>
      </c>
    </row>
    <row r="135" s="45" customFormat="true" ht="24" hidden="false" customHeight="true" outlineLevel="0" collapsed="false">
      <c r="A135" s="40"/>
      <c r="B135" s="40"/>
      <c r="C135" s="64" t="s">
        <v>66</v>
      </c>
      <c r="D135" s="47" t="s">
        <v>31</v>
      </c>
      <c r="E135" s="48" t="s">
        <v>46</v>
      </c>
      <c r="F135" s="48" t="s">
        <v>114</v>
      </c>
      <c r="G135" s="48" t="s">
        <v>168</v>
      </c>
      <c r="H135" s="48" t="s">
        <v>67</v>
      </c>
      <c r="I135" s="49" t="n">
        <v>18</v>
      </c>
      <c r="J135" s="69" t="n">
        <v>0</v>
      </c>
      <c r="K135" s="70" t="n">
        <f aca="false">J135/I135*100</f>
        <v>0</v>
      </c>
    </row>
    <row r="136" s="36" customFormat="true" ht="15" hidden="false" customHeight="false" outlineLevel="0" collapsed="false">
      <c r="A136" s="29" t="s">
        <v>169</v>
      </c>
      <c r="B136" s="29" t="s">
        <v>170</v>
      </c>
      <c r="C136" s="38" t="s">
        <v>170</v>
      </c>
      <c r="D136" s="31" t="s">
        <v>31</v>
      </c>
      <c r="E136" s="32" t="s">
        <v>171</v>
      </c>
      <c r="F136" s="32" t="s">
        <v>27</v>
      </c>
      <c r="G136" s="32" t="s">
        <v>28</v>
      </c>
      <c r="H136" s="32" t="s">
        <v>26</v>
      </c>
      <c r="I136" s="33" t="n">
        <f aca="false">I140+I146+I173+I175</f>
        <v>118.2</v>
      </c>
      <c r="J136" s="33" t="n">
        <f aca="false">J140+J146+J173+J175</f>
        <v>64.8</v>
      </c>
      <c r="K136" s="35" t="n">
        <f aca="false">J136/I136*100</f>
        <v>54.8223350253807</v>
      </c>
    </row>
    <row r="137" s="45" customFormat="true" ht="12.75" hidden="true" customHeight="false" outlineLevel="0" collapsed="false">
      <c r="A137" s="40"/>
      <c r="B137" s="40"/>
      <c r="C137" s="140" t="s">
        <v>172</v>
      </c>
      <c r="D137" s="141" t="s">
        <v>53</v>
      </c>
      <c r="E137" s="142" t="s">
        <v>171</v>
      </c>
      <c r="F137" s="142" t="s">
        <v>35</v>
      </c>
      <c r="G137" s="142" t="s">
        <v>55</v>
      </c>
      <c r="H137" s="142" t="s">
        <v>26</v>
      </c>
      <c r="I137" s="57" t="n">
        <f aca="false">I138</f>
        <v>0</v>
      </c>
      <c r="J137" s="58"/>
      <c r="K137" s="35" t="e">
        <f aca="false">J137/I137*100</f>
        <v>#DIV/0!</v>
      </c>
    </row>
    <row r="138" s="45" customFormat="true" ht="12.75" hidden="true" customHeight="false" outlineLevel="0" collapsed="false">
      <c r="A138" s="40"/>
      <c r="B138" s="40"/>
      <c r="C138" s="143" t="s">
        <v>173</v>
      </c>
      <c r="D138" s="141" t="s">
        <v>53</v>
      </c>
      <c r="E138" s="144" t="s">
        <v>171</v>
      </c>
      <c r="F138" s="144" t="s">
        <v>35</v>
      </c>
      <c r="G138" s="144" t="s">
        <v>174</v>
      </c>
      <c r="H138" s="144" t="s">
        <v>26</v>
      </c>
      <c r="I138" s="57" t="n">
        <f aca="false">I139</f>
        <v>0</v>
      </c>
      <c r="J138" s="58"/>
      <c r="K138" s="35" t="e">
        <f aca="false">J138/I138*100</f>
        <v>#DIV/0!</v>
      </c>
    </row>
    <row r="139" s="45" customFormat="true" ht="24" hidden="true" customHeight="false" outlineLevel="0" collapsed="false">
      <c r="A139" s="40"/>
      <c r="B139" s="40"/>
      <c r="C139" s="145" t="s">
        <v>62</v>
      </c>
      <c r="D139" s="141" t="s">
        <v>53</v>
      </c>
      <c r="E139" s="144" t="s">
        <v>171</v>
      </c>
      <c r="F139" s="144" t="s">
        <v>35</v>
      </c>
      <c r="G139" s="144" t="s">
        <v>174</v>
      </c>
      <c r="H139" s="144" t="s">
        <v>63</v>
      </c>
      <c r="I139" s="57" t="n">
        <v>0</v>
      </c>
      <c r="J139" s="58"/>
      <c r="K139" s="35" t="e">
        <f aca="false">J139/I139*100</f>
        <v>#DIV/0!</v>
      </c>
    </row>
    <row r="140" s="149" customFormat="true" ht="12.75" hidden="true" customHeight="false" outlineLevel="0" collapsed="false">
      <c r="A140" s="146"/>
      <c r="B140" s="146"/>
      <c r="C140" s="106" t="s">
        <v>172</v>
      </c>
      <c r="D140" s="109" t="s">
        <v>31</v>
      </c>
      <c r="E140" s="110" t="s">
        <v>171</v>
      </c>
      <c r="F140" s="110" t="s">
        <v>35</v>
      </c>
      <c r="G140" s="110" t="s">
        <v>28</v>
      </c>
      <c r="H140" s="110" t="s">
        <v>26</v>
      </c>
      <c r="I140" s="147" t="n">
        <f aca="false">I141</f>
        <v>0</v>
      </c>
      <c r="J140" s="148"/>
      <c r="K140" s="35" t="e">
        <f aca="false">J140/I140*100</f>
        <v>#DIV/0!</v>
      </c>
    </row>
    <row r="141" s="149" customFormat="true" ht="48" hidden="true" customHeight="false" outlineLevel="0" collapsed="false">
      <c r="A141" s="146"/>
      <c r="B141" s="146"/>
      <c r="C141" s="125" t="s">
        <v>175</v>
      </c>
      <c r="D141" s="109" t="s">
        <v>31</v>
      </c>
      <c r="E141" s="110" t="s">
        <v>171</v>
      </c>
      <c r="F141" s="110" t="s">
        <v>35</v>
      </c>
      <c r="G141" s="110" t="s">
        <v>131</v>
      </c>
      <c r="H141" s="110" t="s">
        <v>26</v>
      </c>
      <c r="I141" s="147" t="n">
        <f aca="false">I142</f>
        <v>0</v>
      </c>
      <c r="J141" s="148"/>
      <c r="K141" s="35" t="e">
        <f aca="false">J141/I141*100</f>
        <v>#DIV/0!</v>
      </c>
    </row>
    <row r="142" s="149" customFormat="true" ht="24" hidden="true" customHeight="false" outlineLevel="0" collapsed="false">
      <c r="A142" s="146"/>
      <c r="B142" s="146"/>
      <c r="C142" s="52" t="s">
        <v>95</v>
      </c>
      <c r="D142" s="109" t="s">
        <v>31</v>
      </c>
      <c r="E142" s="113" t="s">
        <v>171</v>
      </c>
      <c r="F142" s="113" t="s">
        <v>35</v>
      </c>
      <c r="G142" s="113" t="s">
        <v>136</v>
      </c>
      <c r="H142" s="113" t="s">
        <v>26</v>
      </c>
      <c r="I142" s="101" t="n">
        <f aca="false">I143</f>
        <v>0</v>
      </c>
      <c r="J142" s="148"/>
      <c r="K142" s="35" t="e">
        <f aca="false">J142/I142*100</f>
        <v>#DIV/0!</v>
      </c>
    </row>
    <row r="143" s="149" customFormat="true" ht="12.75" hidden="true" customHeight="false" outlineLevel="0" collapsed="false">
      <c r="A143" s="146"/>
      <c r="B143" s="146"/>
      <c r="C143" s="90" t="s">
        <v>176</v>
      </c>
      <c r="D143" s="109" t="s">
        <v>31</v>
      </c>
      <c r="E143" s="115" t="s">
        <v>171</v>
      </c>
      <c r="F143" s="115" t="s">
        <v>35</v>
      </c>
      <c r="G143" s="115" t="s">
        <v>177</v>
      </c>
      <c r="H143" s="115" t="s">
        <v>26</v>
      </c>
      <c r="I143" s="150" t="n">
        <f aca="false">I144+I145</f>
        <v>0</v>
      </c>
      <c r="J143" s="148"/>
      <c r="K143" s="35" t="e">
        <f aca="false">J143/I143*100</f>
        <v>#DIV/0!</v>
      </c>
    </row>
    <row r="144" s="149" customFormat="true" ht="24" hidden="true" customHeight="false" outlineLevel="0" collapsed="false">
      <c r="A144" s="146"/>
      <c r="B144" s="146"/>
      <c r="C144" s="90" t="s">
        <v>66</v>
      </c>
      <c r="D144" s="109" t="s">
        <v>31</v>
      </c>
      <c r="E144" s="115" t="s">
        <v>171</v>
      </c>
      <c r="F144" s="115" t="s">
        <v>35</v>
      </c>
      <c r="G144" s="115" t="s">
        <v>177</v>
      </c>
      <c r="H144" s="115" t="s">
        <v>67</v>
      </c>
      <c r="I144" s="150" t="n">
        <v>0</v>
      </c>
      <c r="J144" s="148"/>
      <c r="K144" s="35" t="e">
        <f aca="false">J144/I144*100</f>
        <v>#DIV/0!</v>
      </c>
    </row>
    <row r="145" s="149" customFormat="true" ht="12.75" hidden="true" customHeight="false" outlineLevel="0" collapsed="false">
      <c r="A145" s="146"/>
      <c r="B145" s="146"/>
      <c r="C145" s="90" t="s">
        <v>68</v>
      </c>
      <c r="D145" s="109" t="s">
        <v>31</v>
      </c>
      <c r="E145" s="115" t="s">
        <v>171</v>
      </c>
      <c r="F145" s="115" t="s">
        <v>35</v>
      </c>
      <c r="G145" s="115" t="s">
        <v>177</v>
      </c>
      <c r="H145" s="115" t="s">
        <v>69</v>
      </c>
      <c r="I145" s="150" t="n">
        <v>0</v>
      </c>
      <c r="J145" s="148"/>
      <c r="K145" s="35" t="e">
        <f aca="false">J145/I145*100</f>
        <v>#DIV/0!</v>
      </c>
    </row>
    <row r="146" s="45" customFormat="true" ht="12.75" hidden="false" customHeight="false" outlineLevel="0" collapsed="false">
      <c r="A146" s="40"/>
      <c r="B146" s="40"/>
      <c r="C146" s="38" t="s">
        <v>178</v>
      </c>
      <c r="D146" s="31" t="s">
        <v>31</v>
      </c>
      <c r="E146" s="32" t="s">
        <v>171</v>
      </c>
      <c r="F146" s="32" t="s">
        <v>105</v>
      </c>
      <c r="G146" s="32" t="s">
        <v>28</v>
      </c>
      <c r="H146" s="32" t="s">
        <v>26</v>
      </c>
      <c r="I146" s="33" t="n">
        <f aca="false">I154+I166</f>
        <v>118.2</v>
      </c>
      <c r="J146" s="33" t="n">
        <f aca="false">J154+J166</f>
        <v>64.8</v>
      </c>
      <c r="K146" s="35" t="n">
        <f aca="false">J146/I146*100</f>
        <v>54.8223350253807</v>
      </c>
    </row>
    <row r="147" s="45" customFormat="true" ht="12.75" hidden="true" customHeight="false" outlineLevel="0" collapsed="false">
      <c r="A147" s="40"/>
      <c r="B147" s="40"/>
      <c r="C147" s="46" t="s">
        <v>88</v>
      </c>
      <c r="D147" s="31" t="s">
        <v>53</v>
      </c>
      <c r="E147" s="48" t="s">
        <v>171</v>
      </c>
      <c r="F147" s="48" t="s">
        <v>105</v>
      </c>
      <c r="G147" s="48" t="s">
        <v>89</v>
      </c>
      <c r="H147" s="48" t="s">
        <v>26</v>
      </c>
      <c r="I147" s="82" t="n">
        <f aca="false">I148</f>
        <v>0</v>
      </c>
      <c r="J147" s="58"/>
      <c r="K147" s="35" t="e">
        <f aca="false">J147/I147*100</f>
        <v>#DIV/0!</v>
      </c>
    </row>
    <row r="148" s="45" customFormat="true" ht="48" hidden="true" customHeight="false" outlineLevel="0" collapsed="false">
      <c r="A148" s="40"/>
      <c r="B148" s="40"/>
      <c r="C148" s="90" t="s">
        <v>179</v>
      </c>
      <c r="D148" s="31" t="s">
        <v>53</v>
      </c>
      <c r="E148" s="48" t="s">
        <v>171</v>
      </c>
      <c r="F148" s="48" t="s">
        <v>105</v>
      </c>
      <c r="G148" s="48" t="s">
        <v>180</v>
      </c>
      <c r="H148" s="48" t="s">
        <v>26</v>
      </c>
      <c r="I148" s="82" t="n">
        <f aca="false">I149</f>
        <v>0</v>
      </c>
      <c r="J148" s="58"/>
      <c r="K148" s="35" t="e">
        <f aca="false">J148/I148*100</f>
        <v>#DIV/0!</v>
      </c>
    </row>
    <row r="149" s="45" customFormat="true" ht="72" hidden="true" customHeight="false" outlineLevel="0" collapsed="false">
      <c r="A149" s="40"/>
      <c r="B149" s="40"/>
      <c r="C149" s="90" t="s">
        <v>181</v>
      </c>
      <c r="D149" s="31" t="s">
        <v>53</v>
      </c>
      <c r="E149" s="48" t="s">
        <v>171</v>
      </c>
      <c r="F149" s="48" t="s">
        <v>105</v>
      </c>
      <c r="G149" s="48" t="s">
        <v>182</v>
      </c>
      <c r="H149" s="48" t="s">
        <v>183</v>
      </c>
      <c r="I149" s="82" t="n">
        <v>0</v>
      </c>
      <c r="J149" s="58"/>
      <c r="K149" s="35" t="e">
        <f aca="false">J149/I149*100</f>
        <v>#DIV/0!</v>
      </c>
    </row>
    <row r="150" s="45" customFormat="true" ht="12.75" hidden="true" customHeight="false" outlineLevel="0" collapsed="false">
      <c r="A150" s="40"/>
      <c r="B150" s="40"/>
      <c r="C150" s="46" t="s">
        <v>88</v>
      </c>
      <c r="D150" s="31" t="s">
        <v>53</v>
      </c>
      <c r="E150" s="48" t="s">
        <v>171</v>
      </c>
      <c r="F150" s="48" t="s">
        <v>105</v>
      </c>
      <c r="G150" s="48" t="s">
        <v>89</v>
      </c>
      <c r="H150" s="48" t="s">
        <v>26</v>
      </c>
      <c r="I150" s="82" t="n">
        <f aca="false">I151</f>
        <v>0</v>
      </c>
      <c r="J150" s="58"/>
      <c r="K150" s="35" t="e">
        <f aca="false">J150/I150*100</f>
        <v>#DIV/0!</v>
      </c>
    </row>
    <row r="151" s="45" customFormat="true" ht="24" hidden="true" customHeight="false" outlineLevel="0" collapsed="false">
      <c r="A151" s="40"/>
      <c r="B151" s="40"/>
      <c r="C151" s="131" t="s">
        <v>139</v>
      </c>
      <c r="D151" s="31" t="s">
        <v>53</v>
      </c>
      <c r="E151" s="48" t="s">
        <v>171</v>
      </c>
      <c r="F151" s="48" t="s">
        <v>105</v>
      </c>
      <c r="G151" s="48" t="s">
        <v>140</v>
      </c>
      <c r="H151" s="48" t="s">
        <v>26</v>
      </c>
      <c r="I151" s="82" t="n">
        <f aca="false">I152</f>
        <v>0</v>
      </c>
      <c r="J151" s="58"/>
      <c r="K151" s="35" t="e">
        <f aca="false">J151/I151*100</f>
        <v>#DIV/0!</v>
      </c>
    </row>
    <row r="152" s="45" customFormat="true" ht="42" hidden="true" customHeight="true" outlineLevel="0" collapsed="false">
      <c r="A152" s="40"/>
      <c r="B152" s="40"/>
      <c r="C152" s="131" t="s">
        <v>141</v>
      </c>
      <c r="D152" s="31" t="s">
        <v>53</v>
      </c>
      <c r="E152" s="48" t="s">
        <v>171</v>
      </c>
      <c r="F152" s="48" t="s">
        <v>105</v>
      </c>
      <c r="G152" s="48" t="s">
        <v>142</v>
      </c>
      <c r="H152" s="48" t="s">
        <v>26</v>
      </c>
      <c r="I152" s="82" t="n">
        <f aca="false">I153</f>
        <v>0</v>
      </c>
      <c r="J152" s="58"/>
      <c r="K152" s="35" t="e">
        <f aca="false">J152/I152*100</f>
        <v>#DIV/0!</v>
      </c>
    </row>
    <row r="153" s="45" customFormat="true" ht="24" hidden="true" customHeight="false" outlineLevel="0" collapsed="false">
      <c r="A153" s="40"/>
      <c r="B153" s="40"/>
      <c r="C153" s="46" t="s">
        <v>62</v>
      </c>
      <c r="D153" s="31" t="s">
        <v>53</v>
      </c>
      <c r="E153" s="48" t="s">
        <v>171</v>
      </c>
      <c r="F153" s="48" t="s">
        <v>105</v>
      </c>
      <c r="G153" s="48" t="s">
        <v>142</v>
      </c>
      <c r="H153" s="48" t="s">
        <v>63</v>
      </c>
      <c r="I153" s="82" t="n">
        <v>0</v>
      </c>
      <c r="J153" s="58"/>
      <c r="K153" s="35" t="e">
        <f aca="false">J153/I153*100</f>
        <v>#DIV/0!</v>
      </c>
    </row>
    <row r="154" s="45" customFormat="true" ht="48" hidden="false" customHeight="false" outlineLevel="0" collapsed="false">
      <c r="A154" s="40"/>
      <c r="B154" s="40"/>
      <c r="C154" s="125" t="s">
        <v>130</v>
      </c>
      <c r="D154" s="31" t="s">
        <v>31</v>
      </c>
      <c r="E154" s="32" t="s">
        <v>171</v>
      </c>
      <c r="F154" s="32" t="s">
        <v>105</v>
      </c>
      <c r="G154" s="32" t="s">
        <v>131</v>
      </c>
      <c r="H154" s="32" t="s">
        <v>26</v>
      </c>
      <c r="I154" s="33" t="n">
        <f aca="false">I159+I177</f>
        <v>118.2</v>
      </c>
      <c r="J154" s="33" t="n">
        <f aca="false">J159+J177</f>
        <v>64.8</v>
      </c>
      <c r="K154" s="35" t="n">
        <f aca="false">J154/I154*100</f>
        <v>54.8223350253807</v>
      </c>
    </row>
    <row r="155" s="45" customFormat="true" ht="24" hidden="true" customHeight="false" outlineLevel="0" collapsed="false">
      <c r="A155" s="40"/>
      <c r="B155" s="40"/>
      <c r="C155" s="125" t="s">
        <v>161</v>
      </c>
      <c r="D155" s="31" t="s">
        <v>31</v>
      </c>
      <c r="E155" s="32" t="s">
        <v>171</v>
      </c>
      <c r="F155" s="32" t="s">
        <v>105</v>
      </c>
      <c r="G155" s="32" t="s">
        <v>162</v>
      </c>
      <c r="H155" s="32" t="s">
        <v>26</v>
      </c>
      <c r="I155" s="33" t="n">
        <v>0</v>
      </c>
      <c r="J155" s="58"/>
      <c r="K155" s="35" t="e">
        <f aca="false">J155/I155*100</f>
        <v>#DIV/0!</v>
      </c>
    </row>
    <row r="156" s="45" customFormat="true" ht="24" hidden="true" customHeight="false" outlineLevel="0" collapsed="false">
      <c r="A156" s="40"/>
      <c r="B156" s="40"/>
      <c r="C156" s="126" t="s">
        <v>66</v>
      </c>
      <c r="D156" s="127" t="s">
        <v>31</v>
      </c>
      <c r="E156" s="129" t="s">
        <v>171</v>
      </c>
      <c r="F156" s="129" t="s">
        <v>105</v>
      </c>
      <c r="G156" s="129" t="s">
        <v>162</v>
      </c>
      <c r="H156" s="129" t="s">
        <v>67</v>
      </c>
      <c r="I156" s="130" t="n">
        <v>0</v>
      </c>
      <c r="J156" s="58"/>
      <c r="K156" s="35" t="e">
        <f aca="false">J156/I156*100</f>
        <v>#DIV/0!</v>
      </c>
    </row>
    <row r="157" s="45" customFormat="true" ht="24" hidden="true" customHeight="false" outlineLevel="0" collapsed="false">
      <c r="A157" s="40"/>
      <c r="B157" s="40"/>
      <c r="C157" s="125" t="s">
        <v>161</v>
      </c>
      <c r="D157" s="31" t="s">
        <v>31</v>
      </c>
      <c r="E157" s="32" t="s">
        <v>171</v>
      </c>
      <c r="F157" s="32" t="s">
        <v>105</v>
      </c>
      <c r="G157" s="32" t="s">
        <v>163</v>
      </c>
      <c r="H157" s="32" t="s">
        <v>26</v>
      </c>
      <c r="I157" s="33" t="n">
        <f aca="false">I158</f>
        <v>0</v>
      </c>
      <c r="J157" s="58"/>
      <c r="K157" s="35" t="e">
        <f aca="false">J157/I157*100</f>
        <v>#DIV/0!</v>
      </c>
    </row>
    <row r="158" s="45" customFormat="true" ht="24" hidden="true" customHeight="false" outlineLevel="0" collapsed="false">
      <c r="A158" s="40"/>
      <c r="B158" s="40"/>
      <c r="C158" s="126" t="s">
        <v>66</v>
      </c>
      <c r="D158" s="31" t="s">
        <v>31</v>
      </c>
      <c r="E158" s="32" t="s">
        <v>171</v>
      </c>
      <c r="F158" s="32" t="s">
        <v>105</v>
      </c>
      <c r="G158" s="32" t="s">
        <v>164</v>
      </c>
      <c r="H158" s="32" t="s">
        <v>67</v>
      </c>
      <c r="I158" s="33" t="n">
        <v>0</v>
      </c>
      <c r="J158" s="58"/>
      <c r="K158" s="35" t="e">
        <f aca="false">J158/I158*100</f>
        <v>#DIV/0!</v>
      </c>
    </row>
    <row r="159" s="45" customFormat="true" ht="24" hidden="false" customHeight="false" outlineLevel="0" collapsed="false">
      <c r="A159" s="40"/>
      <c r="B159" s="40"/>
      <c r="C159" s="111" t="s">
        <v>95</v>
      </c>
      <c r="D159" s="42" t="s">
        <v>31</v>
      </c>
      <c r="E159" s="43" t="s">
        <v>171</v>
      </c>
      <c r="F159" s="43" t="s">
        <v>105</v>
      </c>
      <c r="G159" s="43" t="s">
        <v>136</v>
      </c>
      <c r="H159" s="43" t="s">
        <v>26</v>
      </c>
      <c r="I159" s="44" t="n">
        <f aca="false">I161+I164</f>
        <v>95.6</v>
      </c>
      <c r="J159" s="44" t="n">
        <f aca="false">J161+J164</f>
        <v>64.8</v>
      </c>
      <c r="K159" s="35" t="n">
        <f aca="false">J159/I159*100</f>
        <v>67.7824267782427</v>
      </c>
    </row>
    <row r="160" s="39" customFormat="true" ht="14.25" hidden="false" customHeight="true" outlineLevel="0" collapsed="false">
      <c r="A160" s="37"/>
      <c r="B160" s="37"/>
      <c r="C160" s="83" t="s">
        <v>184</v>
      </c>
      <c r="D160" s="47" t="s">
        <v>31</v>
      </c>
      <c r="E160" s="48" t="s">
        <v>171</v>
      </c>
      <c r="F160" s="48" t="s">
        <v>105</v>
      </c>
      <c r="G160" s="48" t="s">
        <v>185</v>
      </c>
      <c r="H160" s="48" t="s">
        <v>26</v>
      </c>
      <c r="I160" s="49" t="n">
        <f aca="false">I161</f>
        <v>95.6</v>
      </c>
      <c r="J160" s="49" t="n">
        <f aca="false">J161</f>
        <v>64.8</v>
      </c>
      <c r="K160" s="35" t="n">
        <f aca="false">J160/I160*100</f>
        <v>67.7824267782427</v>
      </c>
    </row>
    <row r="161" s="45" customFormat="true" ht="24.75" hidden="false" customHeight="true" outlineLevel="0" collapsed="false">
      <c r="A161" s="40"/>
      <c r="B161" s="40"/>
      <c r="C161" s="64" t="s">
        <v>66</v>
      </c>
      <c r="D161" s="47" t="s">
        <v>31</v>
      </c>
      <c r="E161" s="48" t="s">
        <v>171</v>
      </c>
      <c r="F161" s="48" t="s">
        <v>105</v>
      </c>
      <c r="G161" s="48" t="s">
        <v>185</v>
      </c>
      <c r="H161" s="48" t="s">
        <v>67</v>
      </c>
      <c r="I161" s="49" t="n">
        <v>95.6</v>
      </c>
      <c r="J161" s="51" t="n">
        <v>64.8</v>
      </c>
      <c r="K161" s="35" t="n">
        <f aca="false">J161/I161*100</f>
        <v>67.7824267782427</v>
      </c>
    </row>
    <row r="162" s="45" customFormat="true" ht="36" hidden="true" customHeight="false" outlineLevel="0" collapsed="false">
      <c r="A162" s="40"/>
      <c r="B162" s="40"/>
      <c r="C162" s="151" t="s">
        <v>186</v>
      </c>
      <c r="D162" s="55" t="s">
        <v>53</v>
      </c>
      <c r="E162" s="61" t="s">
        <v>171</v>
      </c>
      <c r="F162" s="61" t="s">
        <v>105</v>
      </c>
      <c r="G162" s="61" t="s">
        <v>187</v>
      </c>
      <c r="H162" s="61" t="s">
        <v>26</v>
      </c>
      <c r="I162" s="68" t="n">
        <f aca="false">I163</f>
        <v>0</v>
      </c>
      <c r="J162" s="58"/>
      <c r="K162" s="59" t="e">
        <f aca="false">J162/I162*100</f>
        <v>#DIV/0!</v>
      </c>
    </row>
    <row r="163" s="45" customFormat="true" ht="24" hidden="true" customHeight="false" outlineLevel="0" collapsed="false">
      <c r="A163" s="40"/>
      <c r="B163" s="40"/>
      <c r="C163" s="63" t="s">
        <v>62</v>
      </c>
      <c r="D163" s="55" t="s">
        <v>53</v>
      </c>
      <c r="E163" s="61" t="s">
        <v>171</v>
      </c>
      <c r="F163" s="61" t="s">
        <v>105</v>
      </c>
      <c r="G163" s="61" t="s">
        <v>187</v>
      </c>
      <c r="H163" s="61" t="s">
        <v>63</v>
      </c>
      <c r="I163" s="68" t="n">
        <v>0</v>
      </c>
      <c r="J163" s="58"/>
      <c r="K163" s="59" t="e">
        <f aca="false">J163/I163*100</f>
        <v>#DIV/0!</v>
      </c>
    </row>
    <row r="164" s="45" customFormat="true" ht="24" hidden="true" customHeight="false" outlineLevel="0" collapsed="false">
      <c r="A164" s="40"/>
      <c r="B164" s="40"/>
      <c r="C164" s="63" t="s">
        <v>188</v>
      </c>
      <c r="D164" s="55" t="s">
        <v>31</v>
      </c>
      <c r="E164" s="61" t="s">
        <v>171</v>
      </c>
      <c r="F164" s="61" t="s">
        <v>105</v>
      </c>
      <c r="G164" s="61" t="s">
        <v>189</v>
      </c>
      <c r="H164" s="61" t="s">
        <v>26</v>
      </c>
      <c r="I164" s="68" t="n">
        <v>0</v>
      </c>
      <c r="J164" s="58"/>
      <c r="K164" s="59" t="e">
        <f aca="false">J164/I164*100</f>
        <v>#DIV/0!</v>
      </c>
    </row>
    <row r="165" s="45" customFormat="true" ht="24" hidden="true" customHeight="false" outlineLevel="0" collapsed="false">
      <c r="A165" s="40"/>
      <c r="B165" s="40"/>
      <c r="C165" s="63" t="s">
        <v>190</v>
      </c>
      <c r="D165" s="55" t="s">
        <v>31</v>
      </c>
      <c r="E165" s="61" t="s">
        <v>171</v>
      </c>
      <c r="F165" s="61" t="s">
        <v>105</v>
      </c>
      <c r="G165" s="61" t="s">
        <v>189</v>
      </c>
      <c r="H165" s="61" t="s">
        <v>67</v>
      </c>
      <c r="I165" s="68" t="n">
        <v>0</v>
      </c>
      <c r="J165" s="58"/>
      <c r="K165" s="59" t="e">
        <f aca="false">J165/I165*100</f>
        <v>#DIV/0!</v>
      </c>
    </row>
    <row r="166" s="45" customFormat="true" ht="48" hidden="true" customHeight="false" outlineLevel="0" collapsed="false">
      <c r="A166" s="40"/>
      <c r="B166" s="40"/>
      <c r="C166" s="63" t="s">
        <v>191</v>
      </c>
      <c r="D166" s="55" t="s">
        <v>31</v>
      </c>
      <c r="E166" s="61" t="s">
        <v>171</v>
      </c>
      <c r="F166" s="61" t="s">
        <v>105</v>
      </c>
      <c r="G166" s="61" t="s">
        <v>192</v>
      </c>
      <c r="H166" s="61" t="s">
        <v>26</v>
      </c>
      <c r="I166" s="68" t="n">
        <v>0</v>
      </c>
      <c r="J166" s="58"/>
      <c r="K166" s="59" t="e">
        <f aca="false">J166/I166*100</f>
        <v>#DIV/0!</v>
      </c>
    </row>
    <row r="167" s="45" customFormat="true" ht="15.75" hidden="true" customHeight="true" outlineLevel="0" collapsed="false">
      <c r="A167" s="40"/>
      <c r="B167" s="40"/>
      <c r="C167" s="152" t="s">
        <v>190</v>
      </c>
      <c r="D167" s="55" t="s">
        <v>31</v>
      </c>
      <c r="E167" s="61" t="s">
        <v>171</v>
      </c>
      <c r="F167" s="61" t="s">
        <v>105</v>
      </c>
      <c r="G167" s="61" t="s">
        <v>192</v>
      </c>
      <c r="H167" s="61" t="s">
        <v>67</v>
      </c>
      <c r="I167" s="68" t="n">
        <v>0</v>
      </c>
      <c r="J167" s="58"/>
      <c r="K167" s="59" t="e">
        <f aca="false">J167/I167*100</f>
        <v>#DIV/0!</v>
      </c>
    </row>
    <row r="168" s="45" customFormat="true" ht="44.25" hidden="true" customHeight="true" outlineLevel="0" collapsed="false">
      <c r="A168" s="40"/>
      <c r="B168" s="40"/>
      <c r="C168" s="153" t="s">
        <v>193</v>
      </c>
      <c r="D168" s="154" t="s">
        <v>31</v>
      </c>
      <c r="E168" s="100" t="s">
        <v>194</v>
      </c>
      <c r="F168" s="100" t="s">
        <v>35</v>
      </c>
      <c r="G168" s="100" t="s">
        <v>131</v>
      </c>
      <c r="H168" s="155" t="s">
        <v>26</v>
      </c>
      <c r="I168" s="156" t="n">
        <f aca="false">I169+I171</f>
        <v>0</v>
      </c>
      <c r="J168" s="58"/>
      <c r="K168" s="59" t="e">
        <f aca="false">J168/I168*100</f>
        <v>#DIV/0!</v>
      </c>
    </row>
    <row r="169" s="45" customFormat="true" ht="26.25" hidden="true" customHeight="true" outlineLevel="0" collapsed="false">
      <c r="A169" s="40"/>
      <c r="B169" s="40"/>
      <c r="C169" s="151" t="s">
        <v>195</v>
      </c>
      <c r="D169" s="154" t="s">
        <v>31</v>
      </c>
      <c r="E169" s="100" t="s">
        <v>194</v>
      </c>
      <c r="F169" s="100" t="s">
        <v>35</v>
      </c>
      <c r="G169" s="100" t="s">
        <v>192</v>
      </c>
      <c r="H169" s="100" t="s">
        <v>26</v>
      </c>
      <c r="I169" s="157" t="n">
        <v>0</v>
      </c>
      <c r="J169" s="58"/>
      <c r="K169" s="59" t="e">
        <f aca="false">J169/I169*100</f>
        <v>#DIV/0!</v>
      </c>
    </row>
    <row r="170" s="45" customFormat="true" ht="27" hidden="true" customHeight="true" outlineLevel="0" collapsed="false">
      <c r="A170" s="40"/>
      <c r="B170" s="40"/>
      <c r="C170" s="104" t="s">
        <v>66</v>
      </c>
      <c r="D170" s="154" t="s">
        <v>31</v>
      </c>
      <c r="E170" s="158" t="s">
        <v>194</v>
      </c>
      <c r="F170" s="158" t="s">
        <v>35</v>
      </c>
      <c r="G170" s="158" t="s">
        <v>192</v>
      </c>
      <c r="H170" s="158" t="s">
        <v>67</v>
      </c>
      <c r="I170" s="157" t="n">
        <v>0</v>
      </c>
      <c r="J170" s="58"/>
      <c r="K170" s="59" t="e">
        <f aca="false">J170/I170*100</f>
        <v>#DIV/0!</v>
      </c>
    </row>
    <row r="171" s="45" customFormat="true" ht="25.5" hidden="true" customHeight="true" outlineLevel="0" collapsed="false">
      <c r="A171" s="40"/>
      <c r="B171" s="40"/>
      <c r="C171" s="151" t="s">
        <v>196</v>
      </c>
      <c r="D171" s="154" t="s">
        <v>31</v>
      </c>
      <c r="E171" s="158" t="s">
        <v>194</v>
      </c>
      <c r="F171" s="158" t="s">
        <v>35</v>
      </c>
      <c r="G171" s="159" t="s">
        <v>197</v>
      </c>
      <c r="H171" s="158" t="s">
        <v>26</v>
      </c>
      <c r="I171" s="157" t="n">
        <v>0</v>
      </c>
      <c r="J171" s="58"/>
      <c r="K171" s="59" t="e">
        <f aca="false">J171/I171*100</f>
        <v>#DIV/0!</v>
      </c>
    </row>
    <row r="172" s="45" customFormat="true" ht="1.5" hidden="true" customHeight="true" outlineLevel="0" collapsed="false">
      <c r="A172" s="40"/>
      <c r="B172" s="40"/>
      <c r="C172" s="104" t="s">
        <v>66</v>
      </c>
      <c r="D172" s="154" t="s">
        <v>31</v>
      </c>
      <c r="E172" s="158" t="s">
        <v>194</v>
      </c>
      <c r="F172" s="158" t="s">
        <v>35</v>
      </c>
      <c r="G172" s="159" t="s">
        <v>197</v>
      </c>
      <c r="H172" s="158" t="s">
        <v>67</v>
      </c>
      <c r="I172" s="157" t="n">
        <v>0</v>
      </c>
      <c r="J172" s="58"/>
      <c r="K172" s="59" t="e">
        <f aca="false">J172/I172*100</f>
        <v>#DIV/0!</v>
      </c>
    </row>
    <row r="173" s="45" customFormat="true" ht="24" hidden="true" customHeight="false" outlineLevel="0" collapsed="false">
      <c r="A173" s="40"/>
      <c r="B173" s="40"/>
      <c r="C173" s="153" t="s">
        <v>161</v>
      </c>
      <c r="D173" s="160" t="s">
        <v>31</v>
      </c>
      <c r="E173" s="56" t="s">
        <v>46</v>
      </c>
      <c r="F173" s="56" t="s">
        <v>114</v>
      </c>
      <c r="G173" s="56" t="s">
        <v>162</v>
      </c>
      <c r="H173" s="56" t="s">
        <v>26</v>
      </c>
      <c r="I173" s="33" t="n">
        <v>0</v>
      </c>
      <c r="J173" s="58"/>
      <c r="K173" s="59" t="e">
        <f aca="false">J173/I173*100</f>
        <v>#DIV/0!</v>
      </c>
    </row>
    <row r="174" s="45" customFormat="true" ht="24" hidden="true" customHeight="false" outlineLevel="0" collapsed="false">
      <c r="A174" s="40"/>
      <c r="B174" s="40"/>
      <c r="C174" s="161" t="s">
        <v>66</v>
      </c>
      <c r="D174" s="162" t="s">
        <v>31</v>
      </c>
      <c r="E174" s="163" t="s">
        <v>46</v>
      </c>
      <c r="F174" s="163" t="s">
        <v>114</v>
      </c>
      <c r="G174" s="163" t="s">
        <v>162</v>
      </c>
      <c r="H174" s="163" t="s">
        <v>67</v>
      </c>
      <c r="I174" s="130" t="n">
        <v>0</v>
      </c>
      <c r="J174" s="58"/>
      <c r="K174" s="59" t="e">
        <f aca="false">J174/I174*100</f>
        <v>#DIV/0!</v>
      </c>
    </row>
    <row r="175" s="45" customFormat="true" ht="24" hidden="true" customHeight="false" outlineLevel="0" collapsed="false">
      <c r="A175" s="40"/>
      <c r="B175" s="40"/>
      <c r="C175" s="153" t="s">
        <v>161</v>
      </c>
      <c r="D175" s="160" t="s">
        <v>31</v>
      </c>
      <c r="E175" s="56" t="s">
        <v>46</v>
      </c>
      <c r="F175" s="56" t="s">
        <v>114</v>
      </c>
      <c r="G175" s="56" t="s">
        <v>163</v>
      </c>
      <c r="H175" s="56" t="s">
        <v>26</v>
      </c>
      <c r="I175" s="33" t="n">
        <v>0</v>
      </c>
      <c r="J175" s="58"/>
      <c r="K175" s="59" t="e">
        <f aca="false">J175/I175*100</f>
        <v>#DIV/0!</v>
      </c>
    </row>
    <row r="176" s="45" customFormat="true" ht="24" hidden="true" customHeight="false" outlineLevel="0" collapsed="false">
      <c r="A176" s="40"/>
      <c r="B176" s="40"/>
      <c r="C176" s="161" t="s">
        <v>66</v>
      </c>
      <c r="D176" s="160" t="s">
        <v>31</v>
      </c>
      <c r="E176" s="56" t="s">
        <v>46</v>
      </c>
      <c r="F176" s="56" t="s">
        <v>114</v>
      </c>
      <c r="G176" s="56" t="s">
        <v>164</v>
      </c>
      <c r="H176" s="56" t="s">
        <v>67</v>
      </c>
      <c r="I176" s="33" t="n">
        <v>0</v>
      </c>
      <c r="J176" s="58"/>
      <c r="K176" s="59" t="e">
        <f aca="false">J176/I176*100</f>
        <v>#DIV/0!</v>
      </c>
    </row>
    <row r="177" s="45" customFormat="true" ht="12.75" hidden="false" customHeight="false" outlineLevel="0" collapsed="false">
      <c r="A177" s="40"/>
      <c r="B177" s="40"/>
      <c r="C177" s="125" t="s">
        <v>198</v>
      </c>
      <c r="D177" s="31" t="s">
        <v>31</v>
      </c>
      <c r="E177" s="32" t="s">
        <v>171</v>
      </c>
      <c r="F177" s="32" t="s">
        <v>105</v>
      </c>
      <c r="G177" s="32" t="s">
        <v>199</v>
      </c>
      <c r="H177" s="32" t="s">
        <v>26</v>
      </c>
      <c r="I177" s="33" t="n">
        <f aca="false">I178</f>
        <v>22.6</v>
      </c>
      <c r="J177" s="164" t="n">
        <v>0</v>
      </c>
      <c r="K177" s="35" t="n">
        <f aca="false">J177/I177*100</f>
        <v>0</v>
      </c>
    </row>
    <row r="178" s="45" customFormat="true" ht="24" hidden="false" customHeight="false" outlineLevel="0" collapsed="false">
      <c r="A178" s="40"/>
      <c r="B178" s="40"/>
      <c r="C178" s="126" t="s">
        <v>66</v>
      </c>
      <c r="D178" s="127" t="s">
        <v>31</v>
      </c>
      <c r="E178" s="129" t="s">
        <v>171</v>
      </c>
      <c r="F178" s="129" t="s">
        <v>105</v>
      </c>
      <c r="G178" s="129" t="s">
        <v>199</v>
      </c>
      <c r="H178" s="129" t="s">
        <v>67</v>
      </c>
      <c r="I178" s="130" t="n">
        <v>22.6</v>
      </c>
      <c r="J178" s="138" t="n">
        <v>0</v>
      </c>
      <c r="K178" s="35" t="n">
        <f aca="false">J178/I178*100</f>
        <v>0</v>
      </c>
    </row>
    <row r="179" s="36" customFormat="true" ht="18.75" hidden="false" customHeight="true" outlineLevel="0" collapsed="false">
      <c r="A179" s="29" t="s">
        <v>200</v>
      </c>
      <c r="B179" s="29" t="s">
        <v>201</v>
      </c>
      <c r="C179" s="38" t="s">
        <v>202</v>
      </c>
      <c r="D179" s="31" t="s">
        <v>31</v>
      </c>
      <c r="E179" s="32" t="s">
        <v>203</v>
      </c>
      <c r="F179" s="32" t="s">
        <v>27</v>
      </c>
      <c r="G179" s="32" t="s">
        <v>28</v>
      </c>
      <c r="H179" s="32" t="s">
        <v>26</v>
      </c>
      <c r="I179" s="33" t="n">
        <f aca="false">I180</f>
        <v>2023.02</v>
      </c>
      <c r="J179" s="33" t="n">
        <f aca="false">J180</f>
        <v>353.73</v>
      </c>
      <c r="K179" s="35" t="n">
        <f aca="false">J179/I179*100</f>
        <v>17.4852448319839</v>
      </c>
    </row>
    <row r="180" s="45" customFormat="true" ht="13.5" hidden="false" customHeight="true" outlineLevel="0" collapsed="false">
      <c r="A180" s="40" t="s">
        <v>200</v>
      </c>
      <c r="B180" s="40" t="s">
        <v>201</v>
      </c>
      <c r="C180" s="38" t="s">
        <v>204</v>
      </c>
      <c r="D180" s="31" t="s">
        <v>31</v>
      </c>
      <c r="E180" s="32" t="s">
        <v>203</v>
      </c>
      <c r="F180" s="32" t="s">
        <v>32</v>
      </c>
      <c r="G180" s="32" t="s">
        <v>28</v>
      </c>
      <c r="H180" s="32" t="s">
        <v>26</v>
      </c>
      <c r="I180" s="33" t="n">
        <f aca="false">I181</f>
        <v>2023.02</v>
      </c>
      <c r="J180" s="33" t="n">
        <f aca="false">J181</f>
        <v>353.73</v>
      </c>
      <c r="K180" s="35" t="n">
        <f aca="false">J180/I180*100</f>
        <v>17.4852448319839</v>
      </c>
    </row>
    <row r="181" s="45" customFormat="true" ht="24.75" hidden="false" customHeight="true" outlineLevel="0" collapsed="false">
      <c r="A181" s="40" t="s">
        <v>200</v>
      </c>
      <c r="B181" s="40" t="s">
        <v>201</v>
      </c>
      <c r="C181" s="30" t="s">
        <v>205</v>
      </c>
      <c r="D181" s="31" t="s">
        <v>31</v>
      </c>
      <c r="E181" s="32" t="s">
        <v>203</v>
      </c>
      <c r="F181" s="32" t="s">
        <v>32</v>
      </c>
      <c r="G181" s="32" t="s">
        <v>28</v>
      </c>
      <c r="H181" s="32" t="s">
        <v>26</v>
      </c>
      <c r="I181" s="33" t="n">
        <f aca="false">I182+I211</f>
        <v>2023.02</v>
      </c>
      <c r="J181" s="33" t="n">
        <f aca="false">J182+J211</f>
        <v>353.73</v>
      </c>
      <c r="K181" s="35" t="n">
        <f aca="false">J181/I181*100</f>
        <v>17.4852448319839</v>
      </c>
    </row>
    <row r="182" s="45" customFormat="true" ht="15" hidden="false" customHeight="true" outlineLevel="0" collapsed="false">
      <c r="A182" s="40"/>
      <c r="B182" s="40"/>
      <c r="C182" s="165" t="s">
        <v>206</v>
      </c>
      <c r="D182" s="42" t="s">
        <v>31</v>
      </c>
      <c r="E182" s="43" t="s">
        <v>203</v>
      </c>
      <c r="F182" s="43" t="s">
        <v>32</v>
      </c>
      <c r="G182" s="43" t="s">
        <v>207</v>
      </c>
      <c r="H182" s="43" t="s">
        <v>26</v>
      </c>
      <c r="I182" s="44" t="n">
        <f aca="false">I183</f>
        <v>2019.39</v>
      </c>
      <c r="J182" s="44" t="n">
        <f aca="false">J183</f>
        <v>350.1</v>
      </c>
      <c r="K182" s="35" t="n">
        <f aca="false">J182/I182*100</f>
        <v>17.336918574421</v>
      </c>
    </row>
    <row r="183" s="45" customFormat="true" ht="26.25" hidden="false" customHeight="true" outlineLevel="0" collapsed="false">
      <c r="A183" s="40"/>
      <c r="B183" s="40"/>
      <c r="C183" s="166" t="s">
        <v>208</v>
      </c>
      <c r="D183" s="47" t="s">
        <v>31</v>
      </c>
      <c r="E183" s="48" t="s">
        <v>203</v>
      </c>
      <c r="F183" s="48" t="s">
        <v>32</v>
      </c>
      <c r="G183" s="48" t="s">
        <v>209</v>
      </c>
      <c r="H183" s="48" t="s">
        <v>26</v>
      </c>
      <c r="I183" s="49" t="n">
        <f aca="false">I184+I186+I210</f>
        <v>2019.39</v>
      </c>
      <c r="J183" s="49" t="n">
        <f aca="false">J184+J186+J210</f>
        <v>350.1</v>
      </c>
      <c r="K183" s="35" t="n">
        <f aca="false">J183/I183*100</f>
        <v>17.336918574421</v>
      </c>
    </row>
    <row r="184" s="45" customFormat="true" ht="42" hidden="false" customHeight="true" outlineLevel="0" collapsed="false">
      <c r="A184" s="40" t="s">
        <v>200</v>
      </c>
      <c r="B184" s="40" t="s">
        <v>201</v>
      </c>
      <c r="C184" s="108" t="s">
        <v>42</v>
      </c>
      <c r="D184" s="116" t="s">
        <v>31</v>
      </c>
      <c r="E184" s="115" t="s">
        <v>203</v>
      </c>
      <c r="F184" s="115" t="s">
        <v>32</v>
      </c>
      <c r="G184" s="115" t="s">
        <v>209</v>
      </c>
      <c r="H184" s="115" t="s">
        <v>43</v>
      </c>
      <c r="I184" s="49" t="n">
        <v>1444.6</v>
      </c>
      <c r="J184" s="51" t="n">
        <v>226.03</v>
      </c>
      <c r="K184" s="35" t="n">
        <f aca="false">J184/I184*100</f>
        <v>15.6465457566108</v>
      </c>
    </row>
    <row r="185" s="45" customFormat="true" ht="27" hidden="true" customHeight="true" outlineLevel="0" collapsed="false">
      <c r="A185" s="40" t="s">
        <v>200</v>
      </c>
      <c r="B185" s="40" t="s">
        <v>201</v>
      </c>
      <c r="C185" s="167" t="s">
        <v>210</v>
      </c>
      <c r="D185" s="66" t="s">
        <v>53</v>
      </c>
      <c r="E185" s="67" t="s">
        <v>203</v>
      </c>
      <c r="F185" s="67" t="s">
        <v>32</v>
      </c>
      <c r="G185" s="67" t="s">
        <v>211</v>
      </c>
      <c r="H185" s="67" t="s">
        <v>26</v>
      </c>
      <c r="I185" s="62" t="e">
        <f aca="false">#REF!</f>
        <v>#REF!</v>
      </c>
      <c r="J185" s="58"/>
      <c r="K185" s="59" t="e">
        <f aca="false">J185/I185*100</f>
        <v>#REF!</v>
      </c>
    </row>
    <row r="186" s="45" customFormat="true" ht="27.75" hidden="false" customHeight="true" outlineLevel="0" collapsed="false">
      <c r="A186" s="40"/>
      <c r="B186" s="40"/>
      <c r="C186" s="64" t="s">
        <v>66</v>
      </c>
      <c r="D186" s="47" t="s">
        <v>31</v>
      </c>
      <c r="E186" s="48" t="s">
        <v>203</v>
      </c>
      <c r="F186" s="48" t="s">
        <v>32</v>
      </c>
      <c r="G186" s="48" t="s">
        <v>209</v>
      </c>
      <c r="H186" s="48" t="s">
        <v>67</v>
      </c>
      <c r="I186" s="49" t="n">
        <v>573.92</v>
      </c>
      <c r="J186" s="51" t="n">
        <v>123.2</v>
      </c>
      <c r="K186" s="35" t="n">
        <f aca="false">J186/I186*100</f>
        <v>21.4664064678004</v>
      </c>
    </row>
    <row r="187" s="45" customFormat="true" ht="30.75" hidden="true" customHeight="true" outlineLevel="0" collapsed="false">
      <c r="A187" s="40"/>
      <c r="B187" s="40"/>
      <c r="C187" s="168" t="s">
        <v>212</v>
      </c>
      <c r="D187" s="66" t="s">
        <v>53</v>
      </c>
      <c r="E187" s="67" t="s">
        <v>203</v>
      </c>
      <c r="F187" s="67" t="s">
        <v>32</v>
      </c>
      <c r="G187" s="67" t="s">
        <v>213</v>
      </c>
      <c r="H187" s="67" t="s">
        <v>26</v>
      </c>
      <c r="I187" s="68" t="n">
        <f aca="false">I188</f>
        <v>0</v>
      </c>
      <c r="J187" s="58"/>
      <c r="K187" s="59" t="e">
        <f aca="false">J187/I187*100</f>
        <v>#DIV/0!</v>
      </c>
    </row>
    <row r="188" s="45" customFormat="true" ht="30.75" hidden="true" customHeight="true" outlineLevel="0" collapsed="false">
      <c r="A188" s="40"/>
      <c r="B188" s="40"/>
      <c r="C188" s="169" t="s">
        <v>214</v>
      </c>
      <c r="D188" s="66" t="s">
        <v>53</v>
      </c>
      <c r="E188" s="67" t="s">
        <v>203</v>
      </c>
      <c r="F188" s="67" t="s">
        <v>32</v>
      </c>
      <c r="G188" s="67" t="s">
        <v>213</v>
      </c>
      <c r="H188" s="67" t="s">
        <v>215</v>
      </c>
      <c r="I188" s="68"/>
      <c r="J188" s="58"/>
      <c r="K188" s="59" t="e">
        <f aca="false">J188/I188*100</f>
        <v>#DIV/0!</v>
      </c>
    </row>
    <row r="189" s="45" customFormat="true" ht="11.25" hidden="true" customHeight="true" outlineLevel="0" collapsed="false">
      <c r="A189" s="40" t="s">
        <v>216</v>
      </c>
      <c r="B189" s="40" t="s">
        <v>217</v>
      </c>
      <c r="C189" s="169" t="s">
        <v>218</v>
      </c>
      <c r="D189" s="121" t="s">
        <v>53</v>
      </c>
      <c r="E189" s="67" t="s">
        <v>203</v>
      </c>
      <c r="F189" s="67" t="s">
        <v>32</v>
      </c>
      <c r="G189" s="67" t="s">
        <v>219</v>
      </c>
      <c r="H189" s="67" t="s">
        <v>26</v>
      </c>
      <c r="I189" s="68" t="n">
        <f aca="false">I190</f>
        <v>0</v>
      </c>
      <c r="J189" s="58"/>
      <c r="K189" s="59" t="e">
        <f aca="false">J189/I189*100</f>
        <v>#DIV/0!</v>
      </c>
    </row>
    <row r="190" s="45" customFormat="true" ht="27" hidden="true" customHeight="true" outlineLevel="0" collapsed="false">
      <c r="A190" s="40" t="s">
        <v>216</v>
      </c>
      <c r="B190" s="40" t="s">
        <v>217</v>
      </c>
      <c r="C190" s="169" t="s">
        <v>220</v>
      </c>
      <c r="D190" s="121" t="s">
        <v>53</v>
      </c>
      <c r="E190" s="67" t="s">
        <v>203</v>
      </c>
      <c r="F190" s="67" t="s">
        <v>32</v>
      </c>
      <c r="G190" s="67" t="s">
        <v>221</v>
      </c>
      <c r="H190" s="67" t="s">
        <v>26</v>
      </c>
      <c r="I190" s="68" t="n">
        <f aca="false">I191</f>
        <v>0</v>
      </c>
      <c r="J190" s="58"/>
      <c r="K190" s="59" t="e">
        <f aca="false">J190/I190*100</f>
        <v>#DIV/0!</v>
      </c>
    </row>
    <row r="191" s="45" customFormat="true" ht="14.25" hidden="true" customHeight="true" outlineLevel="0" collapsed="false">
      <c r="A191" s="40" t="s">
        <v>216</v>
      </c>
      <c r="B191" s="40" t="s">
        <v>217</v>
      </c>
      <c r="C191" s="169" t="s">
        <v>222</v>
      </c>
      <c r="D191" s="121" t="s">
        <v>53</v>
      </c>
      <c r="E191" s="67" t="s">
        <v>203</v>
      </c>
      <c r="F191" s="67" t="s">
        <v>32</v>
      </c>
      <c r="G191" s="67" t="s">
        <v>223</v>
      </c>
      <c r="H191" s="67" t="s">
        <v>26</v>
      </c>
      <c r="I191" s="68" t="n">
        <f aca="false">I192</f>
        <v>0</v>
      </c>
      <c r="J191" s="58"/>
      <c r="K191" s="59" t="e">
        <f aca="false">J191/I191*100</f>
        <v>#DIV/0!</v>
      </c>
    </row>
    <row r="192" s="45" customFormat="true" ht="15" hidden="true" customHeight="true" outlineLevel="0" collapsed="false">
      <c r="A192" s="40" t="s">
        <v>216</v>
      </c>
      <c r="B192" s="40" t="s">
        <v>217</v>
      </c>
      <c r="C192" s="169" t="s">
        <v>224</v>
      </c>
      <c r="D192" s="121" t="s">
        <v>53</v>
      </c>
      <c r="E192" s="67" t="s">
        <v>203</v>
      </c>
      <c r="F192" s="67" t="s">
        <v>32</v>
      </c>
      <c r="G192" s="67" t="s">
        <v>223</v>
      </c>
      <c r="H192" s="67" t="s">
        <v>225</v>
      </c>
      <c r="I192" s="68"/>
      <c r="J192" s="58"/>
      <c r="K192" s="59" t="e">
        <f aca="false">J192/I192*100</f>
        <v>#DIV/0!</v>
      </c>
    </row>
    <row r="193" s="45" customFormat="true" ht="22.5" hidden="true" customHeight="true" outlineLevel="0" collapsed="false">
      <c r="A193" s="40"/>
      <c r="B193" s="40"/>
      <c r="C193" s="169" t="s">
        <v>88</v>
      </c>
      <c r="D193" s="121" t="s">
        <v>53</v>
      </c>
      <c r="E193" s="67" t="s">
        <v>203</v>
      </c>
      <c r="F193" s="67" t="s">
        <v>32</v>
      </c>
      <c r="G193" s="67" t="s">
        <v>89</v>
      </c>
      <c r="H193" s="67" t="s">
        <v>26</v>
      </c>
      <c r="I193" s="68"/>
      <c r="J193" s="58"/>
      <c r="K193" s="59" t="e">
        <f aca="false">J193/I193*100</f>
        <v>#DIV/0!</v>
      </c>
    </row>
    <row r="194" s="45" customFormat="true" ht="22.5" hidden="true" customHeight="true" outlineLevel="0" collapsed="false">
      <c r="A194" s="40"/>
      <c r="B194" s="40"/>
      <c r="C194" s="169" t="s">
        <v>139</v>
      </c>
      <c r="D194" s="121" t="s">
        <v>53</v>
      </c>
      <c r="E194" s="67" t="s">
        <v>203</v>
      </c>
      <c r="F194" s="67" t="s">
        <v>32</v>
      </c>
      <c r="G194" s="67" t="s">
        <v>140</v>
      </c>
      <c r="H194" s="67" t="s">
        <v>26</v>
      </c>
      <c r="I194" s="68"/>
      <c r="J194" s="58"/>
      <c r="K194" s="59" t="e">
        <f aca="false">J194/I194*100</f>
        <v>#DIV/0!</v>
      </c>
    </row>
    <row r="195" s="45" customFormat="true" ht="22.5" hidden="true" customHeight="true" outlineLevel="0" collapsed="false">
      <c r="A195" s="40"/>
      <c r="B195" s="40"/>
      <c r="C195" s="170" t="s">
        <v>226</v>
      </c>
      <c r="D195" s="121" t="s">
        <v>53</v>
      </c>
      <c r="E195" s="67" t="s">
        <v>203</v>
      </c>
      <c r="F195" s="67" t="s">
        <v>32</v>
      </c>
      <c r="G195" s="67" t="s">
        <v>227</v>
      </c>
      <c r="H195" s="67" t="s">
        <v>228</v>
      </c>
      <c r="I195" s="68"/>
      <c r="J195" s="58"/>
      <c r="K195" s="59" t="e">
        <f aca="false">J195/I195*100</f>
        <v>#DIV/0!</v>
      </c>
    </row>
    <row r="196" s="45" customFormat="true" ht="22.5" hidden="true" customHeight="true" outlineLevel="0" collapsed="false">
      <c r="A196" s="40" t="s">
        <v>216</v>
      </c>
      <c r="B196" s="40" t="s">
        <v>217</v>
      </c>
      <c r="C196" s="169" t="s">
        <v>229</v>
      </c>
      <c r="D196" s="121" t="s">
        <v>53</v>
      </c>
      <c r="E196" s="67" t="s">
        <v>203</v>
      </c>
      <c r="F196" s="67" t="s">
        <v>32</v>
      </c>
      <c r="G196" s="67" t="s">
        <v>146</v>
      </c>
      <c r="H196" s="67" t="s">
        <v>26</v>
      </c>
      <c r="I196" s="68"/>
      <c r="J196" s="58"/>
      <c r="K196" s="59" t="e">
        <f aca="false">J196/I196*100</f>
        <v>#DIV/0!</v>
      </c>
    </row>
    <row r="197" s="39" customFormat="true" ht="22.5" hidden="true" customHeight="true" outlineLevel="0" collapsed="false">
      <c r="A197" s="37" t="s">
        <v>230</v>
      </c>
      <c r="B197" s="37" t="s">
        <v>231</v>
      </c>
      <c r="C197" s="169" t="s">
        <v>232</v>
      </c>
      <c r="D197" s="121" t="s">
        <v>53</v>
      </c>
      <c r="E197" s="67" t="s">
        <v>203</v>
      </c>
      <c r="F197" s="67" t="s">
        <v>32</v>
      </c>
      <c r="G197" s="67" t="s">
        <v>233</v>
      </c>
      <c r="H197" s="67" t="s">
        <v>26</v>
      </c>
      <c r="I197" s="68"/>
      <c r="J197" s="171"/>
      <c r="K197" s="59" t="e">
        <f aca="false">J197/I197*100</f>
        <v>#DIV/0!</v>
      </c>
    </row>
    <row r="198" s="45" customFormat="true" ht="22.5" hidden="true" customHeight="true" outlineLevel="0" collapsed="false">
      <c r="A198" s="40" t="s">
        <v>230</v>
      </c>
      <c r="B198" s="40" t="s">
        <v>231</v>
      </c>
      <c r="C198" s="169" t="s">
        <v>224</v>
      </c>
      <c r="D198" s="121" t="s">
        <v>53</v>
      </c>
      <c r="E198" s="67" t="s">
        <v>203</v>
      </c>
      <c r="F198" s="67" t="s">
        <v>32</v>
      </c>
      <c r="G198" s="67" t="s">
        <v>233</v>
      </c>
      <c r="H198" s="67" t="s">
        <v>225</v>
      </c>
      <c r="I198" s="68"/>
      <c r="J198" s="58"/>
      <c r="K198" s="59" t="e">
        <f aca="false">J198/I198*100</f>
        <v>#DIV/0!</v>
      </c>
    </row>
    <row r="199" s="45" customFormat="true" ht="22.5" hidden="true" customHeight="true" outlineLevel="0" collapsed="false">
      <c r="A199" s="40" t="s">
        <v>230</v>
      </c>
      <c r="B199" s="40" t="s">
        <v>231</v>
      </c>
      <c r="C199" s="170" t="s">
        <v>234</v>
      </c>
      <c r="D199" s="121" t="s">
        <v>53</v>
      </c>
      <c r="E199" s="67" t="s">
        <v>203</v>
      </c>
      <c r="F199" s="67" t="s">
        <v>32</v>
      </c>
      <c r="G199" s="67" t="s">
        <v>233</v>
      </c>
      <c r="H199" s="67" t="s">
        <v>235</v>
      </c>
      <c r="I199" s="68"/>
      <c r="J199" s="58"/>
      <c r="K199" s="59" t="e">
        <f aca="false">J199/I199*100</f>
        <v>#DIV/0!</v>
      </c>
    </row>
    <row r="200" s="45" customFormat="true" ht="15" hidden="true" customHeight="true" outlineLevel="0" collapsed="false">
      <c r="A200" s="40"/>
      <c r="B200" s="40"/>
      <c r="C200" s="169" t="s">
        <v>145</v>
      </c>
      <c r="D200" s="121" t="s">
        <v>53</v>
      </c>
      <c r="E200" s="122" t="s">
        <v>203</v>
      </c>
      <c r="F200" s="67" t="s">
        <v>32</v>
      </c>
      <c r="G200" s="67" t="s">
        <v>146</v>
      </c>
      <c r="H200" s="67" t="s">
        <v>26</v>
      </c>
      <c r="I200" s="68" t="n">
        <f aca="false">I201</f>
        <v>0</v>
      </c>
      <c r="J200" s="58"/>
      <c r="K200" s="59" t="e">
        <f aca="false">J200/I200*100</f>
        <v>#DIV/0!</v>
      </c>
    </row>
    <row r="201" s="45" customFormat="true" ht="28.5" hidden="true" customHeight="true" outlineLevel="0" collapsed="false">
      <c r="A201" s="40"/>
      <c r="B201" s="40"/>
      <c r="C201" s="169" t="s">
        <v>236</v>
      </c>
      <c r="D201" s="121" t="s">
        <v>53</v>
      </c>
      <c r="E201" s="122" t="s">
        <v>203</v>
      </c>
      <c r="F201" s="67" t="s">
        <v>32</v>
      </c>
      <c r="G201" s="67" t="s">
        <v>237</v>
      </c>
      <c r="H201" s="67" t="s">
        <v>26</v>
      </c>
      <c r="I201" s="68" t="n">
        <f aca="false">I202</f>
        <v>0</v>
      </c>
      <c r="J201" s="58"/>
      <c r="K201" s="59" t="e">
        <f aca="false">J201/I201*100</f>
        <v>#DIV/0!</v>
      </c>
    </row>
    <row r="202" s="45" customFormat="true" ht="15" hidden="true" customHeight="true" outlineLevel="0" collapsed="false">
      <c r="A202" s="40"/>
      <c r="B202" s="40"/>
      <c r="C202" s="170" t="s">
        <v>238</v>
      </c>
      <c r="D202" s="121" t="s">
        <v>53</v>
      </c>
      <c r="E202" s="122" t="s">
        <v>203</v>
      </c>
      <c r="F202" s="67" t="s">
        <v>32</v>
      </c>
      <c r="G202" s="67" t="s">
        <v>237</v>
      </c>
      <c r="H202" s="67" t="s">
        <v>239</v>
      </c>
      <c r="I202" s="68" t="n">
        <v>0</v>
      </c>
      <c r="J202" s="58"/>
      <c r="K202" s="59" t="e">
        <f aca="false">J202/I202*100</f>
        <v>#DIV/0!</v>
      </c>
    </row>
    <row r="203" s="45" customFormat="true" ht="15.75" hidden="true" customHeight="true" outlineLevel="0" collapsed="false">
      <c r="A203" s="40"/>
      <c r="B203" s="40"/>
      <c r="C203" s="172" t="s">
        <v>70</v>
      </c>
      <c r="D203" s="173" t="s">
        <v>31</v>
      </c>
      <c r="E203" s="174" t="s">
        <v>203</v>
      </c>
      <c r="F203" s="175" t="s">
        <v>32</v>
      </c>
      <c r="G203" s="175" t="s">
        <v>240</v>
      </c>
      <c r="H203" s="175" t="s">
        <v>26</v>
      </c>
      <c r="I203" s="74" t="n">
        <v>0</v>
      </c>
      <c r="J203" s="58"/>
      <c r="K203" s="59" t="e">
        <f aca="false">J203/I203*100</f>
        <v>#DIV/0!</v>
      </c>
    </row>
    <row r="204" s="45" customFormat="true" ht="25.5" hidden="true" customHeight="true" outlineLevel="0" collapsed="false">
      <c r="A204" s="40"/>
      <c r="B204" s="40"/>
      <c r="C204" s="176" t="s">
        <v>241</v>
      </c>
      <c r="D204" s="66" t="s">
        <v>31</v>
      </c>
      <c r="E204" s="122" t="s">
        <v>203</v>
      </c>
      <c r="F204" s="67" t="s">
        <v>32</v>
      </c>
      <c r="G204" s="67" t="s">
        <v>242</v>
      </c>
      <c r="H204" s="67" t="s">
        <v>26</v>
      </c>
      <c r="I204" s="68" t="n">
        <v>0</v>
      </c>
      <c r="J204" s="58"/>
      <c r="K204" s="59" t="e">
        <f aca="false">J204/I204*100</f>
        <v>#DIV/0!</v>
      </c>
    </row>
    <row r="205" s="45" customFormat="true" ht="25.5" hidden="true" customHeight="true" outlineLevel="0" collapsed="false">
      <c r="A205" s="40"/>
      <c r="B205" s="40"/>
      <c r="C205" s="169"/>
      <c r="D205" s="66" t="s">
        <v>53</v>
      </c>
      <c r="E205" s="122" t="s">
        <v>203</v>
      </c>
      <c r="F205" s="67" t="s">
        <v>32</v>
      </c>
      <c r="G205" s="67"/>
      <c r="H205" s="67" t="s">
        <v>26</v>
      </c>
      <c r="I205" s="68" t="n">
        <f aca="false">I206</f>
        <v>0</v>
      </c>
      <c r="J205" s="58"/>
      <c r="K205" s="59" t="e">
        <f aca="false">J205/I205*100</f>
        <v>#DIV/0!</v>
      </c>
    </row>
    <row r="206" s="45" customFormat="true" ht="25.5" hidden="true" customHeight="true" outlineLevel="0" collapsed="false">
      <c r="A206" s="40"/>
      <c r="B206" s="40"/>
      <c r="C206" s="169"/>
      <c r="D206" s="66" t="s">
        <v>53</v>
      </c>
      <c r="E206" s="122" t="s">
        <v>203</v>
      </c>
      <c r="F206" s="67" t="s">
        <v>32</v>
      </c>
      <c r="G206" s="67"/>
      <c r="H206" s="67" t="s">
        <v>26</v>
      </c>
      <c r="I206" s="68" t="n">
        <f aca="false">I207</f>
        <v>0</v>
      </c>
      <c r="J206" s="58"/>
      <c r="K206" s="59" t="e">
        <f aca="false">J206/I206*100</f>
        <v>#DIV/0!</v>
      </c>
    </row>
    <row r="207" s="45" customFormat="true" ht="40.5" hidden="true" customHeight="true" outlineLevel="0" collapsed="false">
      <c r="A207" s="40"/>
      <c r="B207" s="40"/>
      <c r="C207" s="169" t="s">
        <v>243</v>
      </c>
      <c r="D207" s="66" t="s">
        <v>53</v>
      </c>
      <c r="E207" s="122" t="s">
        <v>203</v>
      </c>
      <c r="F207" s="67" t="s">
        <v>32</v>
      </c>
      <c r="G207" s="67"/>
      <c r="H207" s="67" t="s">
        <v>244</v>
      </c>
      <c r="I207" s="68"/>
      <c r="J207" s="58"/>
      <c r="K207" s="59" t="e">
        <f aca="false">J207/I207*100</f>
        <v>#DIV/0!</v>
      </c>
    </row>
    <row r="208" s="45" customFormat="true" ht="40.5" hidden="true" customHeight="true" outlineLevel="0" collapsed="false">
      <c r="A208" s="40"/>
      <c r="B208" s="40"/>
      <c r="C208" s="177" t="s">
        <v>42</v>
      </c>
      <c r="D208" s="66" t="s">
        <v>31</v>
      </c>
      <c r="E208" s="122" t="s">
        <v>203</v>
      </c>
      <c r="F208" s="67" t="s">
        <v>32</v>
      </c>
      <c r="G208" s="67" t="s">
        <v>242</v>
      </c>
      <c r="H208" s="67" t="s">
        <v>43</v>
      </c>
      <c r="I208" s="68" t="n">
        <v>0</v>
      </c>
      <c r="J208" s="58"/>
      <c r="K208" s="59" t="e">
        <f aca="false">J208/I208*100</f>
        <v>#DIV/0!</v>
      </c>
    </row>
    <row r="209" s="45" customFormat="true" ht="12.75" hidden="true" customHeight="false" outlineLevel="0" collapsed="false">
      <c r="A209" s="40"/>
      <c r="B209" s="40"/>
      <c r="C209" s="178" t="s">
        <v>68</v>
      </c>
      <c r="D209" s="66" t="s">
        <v>31</v>
      </c>
      <c r="E209" s="122" t="s">
        <v>203</v>
      </c>
      <c r="F209" s="67" t="s">
        <v>32</v>
      </c>
      <c r="G209" s="67" t="s">
        <v>242</v>
      </c>
      <c r="H209" s="67" t="s">
        <v>69</v>
      </c>
      <c r="I209" s="68" t="n">
        <v>0</v>
      </c>
      <c r="J209" s="58"/>
      <c r="K209" s="59" t="e">
        <f aca="false">J209/I209*100</f>
        <v>#DIV/0!</v>
      </c>
    </row>
    <row r="210" s="45" customFormat="true" ht="12.75" hidden="false" customHeight="false" outlineLevel="0" collapsed="false">
      <c r="A210" s="40"/>
      <c r="B210" s="40"/>
      <c r="C210" s="179" t="s">
        <v>68</v>
      </c>
      <c r="D210" s="180" t="s">
        <v>31</v>
      </c>
      <c r="E210" s="181" t="s">
        <v>203</v>
      </c>
      <c r="F210" s="182" t="s">
        <v>32</v>
      </c>
      <c r="G210" s="182" t="s">
        <v>209</v>
      </c>
      <c r="H210" s="182" t="s">
        <v>69</v>
      </c>
      <c r="I210" s="183" t="n">
        <v>0.87</v>
      </c>
      <c r="J210" s="51" t="n">
        <v>0.87</v>
      </c>
      <c r="K210" s="35" t="n">
        <f aca="false">J210/I210*100</f>
        <v>100</v>
      </c>
    </row>
    <row r="211" s="149" customFormat="true" ht="48" hidden="false" customHeight="false" outlineLevel="0" collapsed="false">
      <c r="A211" s="146"/>
      <c r="B211" s="146"/>
      <c r="C211" s="184" t="s">
        <v>245</v>
      </c>
      <c r="D211" s="112" t="s">
        <v>31</v>
      </c>
      <c r="E211" s="185" t="s">
        <v>203</v>
      </c>
      <c r="F211" s="113" t="s">
        <v>32</v>
      </c>
      <c r="G211" s="113" t="s">
        <v>246</v>
      </c>
      <c r="H211" s="113" t="s">
        <v>26</v>
      </c>
      <c r="I211" s="136" t="n">
        <f aca="false">I213+I217</f>
        <v>3.63</v>
      </c>
      <c r="J211" s="136" t="n">
        <f aca="false">J213+J217</f>
        <v>3.63</v>
      </c>
      <c r="K211" s="35" t="n">
        <f aca="false">J211/I211*100</f>
        <v>100</v>
      </c>
    </row>
    <row r="212" s="149" customFormat="true" ht="24" hidden="false" customHeight="false" outlineLevel="0" collapsed="false">
      <c r="A212" s="146"/>
      <c r="B212" s="146"/>
      <c r="C212" s="184" t="s">
        <v>247</v>
      </c>
      <c r="D212" s="112" t="s">
        <v>31</v>
      </c>
      <c r="E212" s="185" t="s">
        <v>203</v>
      </c>
      <c r="F212" s="113" t="s">
        <v>32</v>
      </c>
      <c r="G212" s="113" t="s">
        <v>248</v>
      </c>
      <c r="H212" s="113" t="s">
        <v>26</v>
      </c>
      <c r="I212" s="136" t="n">
        <f aca="false">I213+I217</f>
        <v>3.63</v>
      </c>
      <c r="J212" s="136" t="n">
        <f aca="false">J213+J217</f>
        <v>3.63</v>
      </c>
      <c r="K212" s="35" t="n">
        <f aca="false">J212/I212*100</f>
        <v>100</v>
      </c>
    </row>
    <row r="213" s="149" customFormat="true" ht="24.75" hidden="false" customHeight="true" outlineLevel="0" collapsed="false">
      <c r="A213" s="146"/>
      <c r="B213" s="146"/>
      <c r="C213" s="186" t="s">
        <v>249</v>
      </c>
      <c r="D213" s="112" t="s">
        <v>31</v>
      </c>
      <c r="E213" s="185" t="s">
        <v>203</v>
      </c>
      <c r="F213" s="113" t="s">
        <v>32</v>
      </c>
      <c r="G213" s="113" t="s">
        <v>250</v>
      </c>
      <c r="H213" s="113" t="s">
        <v>26</v>
      </c>
      <c r="I213" s="136" t="n">
        <f aca="false">I216+I214+I215</f>
        <v>3.6</v>
      </c>
      <c r="J213" s="136" t="n">
        <f aca="false">J216+J214+J215</f>
        <v>3.6</v>
      </c>
      <c r="K213" s="35" t="n">
        <f aca="false">J213/I213*100</f>
        <v>100</v>
      </c>
    </row>
    <row r="214" s="45" customFormat="true" ht="60" hidden="true" customHeight="false" outlineLevel="0" collapsed="false">
      <c r="A214" s="40"/>
      <c r="B214" s="40"/>
      <c r="C214" s="103" t="s">
        <v>42</v>
      </c>
      <c r="D214" s="55" t="s">
        <v>31</v>
      </c>
      <c r="E214" s="187" t="s">
        <v>203</v>
      </c>
      <c r="F214" s="61" t="s">
        <v>32</v>
      </c>
      <c r="G214" s="61" t="s">
        <v>251</v>
      </c>
      <c r="H214" s="61" t="s">
        <v>43</v>
      </c>
      <c r="I214" s="62" t="n">
        <v>0</v>
      </c>
      <c r="J214" s="51"/>
      <c r="K214" s="35" t="e">
        <f aca="false">J214/I214*100</f>
        <v>#DIV/0!</v>
      </c>
    </row>
    <row r="215" s="45" customFormat="true" ht="60" hidden="true" customHeight="false" outlineLevel="0" collapsed="false">
      <c r="A215" s="40"/>
      <c r="B215" s="40"/>
      <c r="C215" s="103" t="s">
        <v>42</v>
      </c>
      <c r="D215" s="55" t="s">
        <v>31</v>
      </c>
      <c r="E215" s="187" t="s">
        <v>203</v>
      </c>
      <c r="F215" s="61" t="s">
        <v>32</v>
      </c>
      <c r="G215" s="61" t="s">
        <v>250</v>
      </c>
      <c r="H215" s="61" t="s">
        <v>43</v>
      </c>
      <c r="I215" s="62" t="n">
        <v>0</v>
      </c>
      <c r="J215" s="51"/>
      <c r="K215" s="35" t="e">
        <f aca="false">J215/I215*100</f>
        <v>#DIV/0!</v>
      </c>
    </row>
    <row r="216" s="45" customFormat="true" ht="12.75" hidden="false" customHeight="false" outlineLevel="0" collapsed="false">
      <c r="A216" s="40"/>
      <c r="B216" s="40"/>
      <c r="C216" s="186" t="s">
        <v>68</v>
      </c>
      <c r="D216" s="47" t="s">
        <v>31</v>
      </c>
      <c r="E216" s="107" t="s">
        <v>203</v>
      </c>
      <c r="F216" s="48" t="s">
        <v>32</v>
      </c>
      <c r="G216" s="48" t="s">
        <v>250</v>
      </c>
      <c r="H216" s="48" t="s">
        <v>69</v>
      </c>
      <c r="I216" s="49" t="n">
        <v>3.6</v>
      </c>
      <c r="J216" s="51" t="n">
        <v>3.6</v>
      </c>
      <c r="K216" s="35" t="n">
        <f aca="false">J216/I216*100</f>
        <v>100</v>
      </c>
    </row>
    <row r="217" s="149" customFormat="true" ht="24.75" hidden="false" customHeight="true" outlineLevel="0" collapsed="false">
      <c r="A217" s="146"/>
      <c r="B217" s="146"/>
      <c r="C217" s="186" t="s">
        <v>252</v>
      </c>
      <c r="D217" s="112" t="s">
        <v>31</v>
      </c>
      <c r="E217" s="185" t="s">
        <v>203</v>
      </c>
      <c r="F217" s="113" t="s">
        <v>32</v>
      </c>
      <c r="G217" s="113" t="s">
        <v>253</v>
      </c>
      <c r="H217" s="113" t="s">
        <v>26</v>
      </c>
      <c r="I217" s="136" t="n">
        <f aca="false">I220+I218+I219</f>
        <v>0.03</v>
      </c>
      <c r="J217" s="136" t="n">
        <f aca="false">J220+J218+J219</f>
        <v>0.03</v>
      </c>
      <c r="K217" s="35" t="n">
        <f aca="false">J217/I217*100</f>
        <v>100</v>
      </c>
    </row>
    <row r="218" s="45" customFormat="true" ht="60" hidden="true" customHeight="false" outlineLevel="0" collapsed="false">
      <c r="A218" s="40"/>
      <c r="B218" s="40"/>
      <c r="C218" s="103" t="s">
        <v>42</v>
      </c>
      <c r="D218" s="55" t="s">
        <v>31</v>
      </c>
      <c r="E218" s="187" t="s">
        <v>203</v>
      </c>
      <c r="F218" s="61" t="s">
        <v>32</v>
      </c>
      <c r="G218" s="61" t="s">
        <v>254</v>
      </c>
      <c r="H218" s="61" t="s">
        <v>43</v>
      </c>
      <c r="I218" s="62" t="n">
        <v>0</v>
      </c>
      <c r="J218" s="51"/>
      <c r="K218" s="35" t="e">
        <f aca="false">J218/I218*100</f>
        <v>#DIV/0!</v>
      </c>
    </row>
    <row r="219" s="45" customFormat="true" ht="60" hidden="true" customHeight="false" outlineLevel="0" collapsed="false">
      <c r="A219" s="40"/>
      <c r="B219" s="40"/>
      <c r="C219" s="103" t="s">
        <v>42</v>
      </c>
      <c r="D219" s="55" t="s">
        <v>31</v>
      </c>
      <c r="E219" s="187" t="s">
        <v>203</v>
      </c>
      <c r="F219" s="61" t="s">
        <v>32</v>
      </c>
      <c r="G219" s="61" t="s">
        <v>253</v>
      </c>
      <c r="H219" s="61" t="s">
        <v>43</v>
      </c>
      <c r="I219" s="49" t="n">
        <v>0</v>
      </c>
      <c r="J219" s="51"/>
      <c r="K219" s="35" t="e">
        <f aca="false">J219/I219*100</f>
        <v>#DIV/0!</v>
      </c>
    </row>
    <row r="220" s="45" customFormat="true" ht="12" hidden="false" customHeight="true" outlineLevel="0" collapsed="false">
      <c r="A220" s="40"/>
      <c r="B220" s="40"/>
      <c r="C220" s="186" t="s">
        <v>68</v>
      </c>
      <c r="D220" s="47" t="s">
        <v>31</v>
      </c>
      <c r="E220" s="107" t="s">
        <v>203</v>
      </c>
      <c r="F220" s="48" t="s">
        <v>32</v>
      </c>
      <c r="G220" s="48" t="s">
        <v>253</v>
      </c>
      <c r="H220" s="48" t="s">
        <v>69</v>
      </c>
      <c r="I220" s="49" t="n">
        <v>0.03</v>
      </c>
      <c r="J220" s="51" t="n">
        <v>0.03</v>
      </c>
      <c r="K220" s="35" t="n">
        <f aca="false">J220/I220*100</f>
        <v>100</v>
      </c>
    </row>
    <row r="221" s="45" customFormat="true" ht="24" hidden="true" customHeight="false" outlineLevel="0" collapsed="false">
      <c r="A221" s="40"/>
      <c r="B221" s="40"/>
      <c r="C221" s="188" t="s">
        <v>255</v>
      </c>
      <c r="D221" s="66" t="s">
        <v>31</v>
      </c>
      <c r="E221" s="122" t="s">
        <v>203</v>
      </c>
      <c r="F221" s="67" t="s">
        <v>32</v>
      </c>
      <c r="G221" s="67" t="s">
        <v>256</v>
      </c>
      <c r="H221" s="67" t="s">
        <v>26</v>
      </c>
      <c r="I221" s="62" t="n">
        <v>0</v>
      </c>
      <c r="J221" s="58"/>
      <c r="K221" s="59" t="e">
        <f aca="false">J221/I221*100</f>
        <v>#DIV/0!</v>
      </c>
    </row>
    <row r="222" s="45" customFormat="true" ht="24" hidden="true" customHeight="false" outlineLevel="0" collapsed="false">
      <c r="A222" s="40"/>
      <c r="B222" s="40"/>
      <c r="C222" s="188" t="s">
        <v>257</v>
      </c>
      <c r="D222" s="66" t="s">
        <v>31</v>
      </c>
      <c r="E222" s="122" t="s">
        <v>203</v>
      </c>
      <c r="F222" s="67" t="s">
        <v>32</v>
      </c>
      <c r="G222" s="67" t="s">
        <v>256</v>
      </c>
      <c r="H222" s="67" t="s">
        <v>67</v>
      </c>
      <c r="I222" s="62" t="n">
        <v>0</v>
      </c>
      <c r="J222" s="58"/>
      <c r="K222" s="59" t="e">
        <f aca="false">J222/I222*100</f>
        <v>#DIV/0!</v>
      </c>
    </row>
    <row r="223" s="193" customFormat="true" ht="14.25" hidden="false" customHeight="true" outlineLevel="0" collapsed="false">
      <c r="A223" s="189"/>
      <c r="B223" s="189"/>
      <c r="C223" s="190" t="s">
        <v>258</v>
      </c>
      <c r="D223" s="109" t="s">
        <v>31</v>
      </c>
      <c r="E223" s="191" t="s">
        <v>110</v>
      </c>
      <c r="F223" s="110" t="s">
        <v>27</v>
      </c>
      <c r="G223" s="110" t="s">
        <v>28</v>
      </c>
      <c r="H223" s="110" t="s">
        <v>26</v>
      </c>
      <c r="I223" s="192" t="n">
        <f aca="false">SUM(I224)</f>
        <v>33.496</v>
      </c>
      <c r="J223" s="192" t="n">
        <f aca="false">SUM(J224)</f>
        <v>5.6</v>
      </c>
      <c r="K223" s="35" t="n">
        <f aca="false">J223/I223*100</f>
        <v>16.7184141390017</v>
      </c>
    </row>
    <row r="224" s="149" customFormat="true" ht="12.75" hidden="false" customHeight="false" outlineLevel="0" collapsed="false">
      <c r="A224" s="146"/>
      <c r="B224" s="146"/>
      <c r="C224" s="194" t="s">
        <v>259</v>
      </c>
      <c r="D224" s="109" t="s">
        <v>31</v>
      </c>
      <c r="E224" s="191" t="s">
        <v>110</v>
      </c>
      <c r="F224" s="110" t="s">
        <v>32</v>
      </c>
      <c r="G224" s="110" t="s">
        <v>28</v>
      </c>
      <c r="H224" s="110" t="s">
        <v>26</v>
      </c>
      <c r="I224" s="192" t="n">
        <f aca="false">SUM(I227)</f>
        <v>33.496</v>
      </c>
      <c r="J224" s="192" t="n">
        <f aca="false">SUM(J227)</f>
        <v>5.6</v>
      </c>
      <c r="K224" s="195" t="n">
        <f aca="false">J224/I224*100</f>
        <v>16.7184141390017</v>
      </c>
    </row>
    <row r="225" s="149" customFormat="true" ht="39.75" hidden="false" customHeight="true" outlineLevel="0" collapsed="false">
      <c r="A225" s="146"/>
      <c r="B225" s="146"/>
      <c r="C225" s="106" t="s">
        <v>47</v>
      </c>
      <c r="D225" s="109" t="s">
        <v>31</v>
      </c>
      <c r="E225" s="191" t="s">
        <v>110</v>
      </c>
      <c r="F225" s="110" t="s">
        <v>32</v>
      </c>
      <c r="G225" s="110" t="s">
        <v>48</v>
      </c>
      <c r="H225" s="110" t="s">
        <v>26</v>
      </c>
      <c r="I225" s="192" t="n">
        <f aca="false">SUM(I228)</f>
        <v>33.496</v>
      </c>
      <c r="J225" s="192" t="n">
        <f aca="false">SUM(J228)</f>
        <v>5.6</v>
      </c>
      <c r="K225" s="195" t="n">
        <f aca="false">J225/I225*100</f>
        <v>16.7184141390017</v>
      </c>
    </row>
    <row r="226" s="149" customFormat="true" ht="36" hidden="false" customHeight="false" outlineLevel="0" collapsed="false">
      <c r="A226" s="146"/>
      <c r="B226" s="146"/>
      <c r="C226" s="52" t="s">
        <v>38</v>
      </c>
      <c r="D226" s="112" t="s">
        <v>31</v>
      </c>
      <c r="E226" s="185" t="s">
        <v>110</v>
      </c>
      <c r="F226" s="113" t="s">
        <v>32</v>
      </c>
      <c r="G226" s="113" t="s">
        <v>49</v>
      </c>
      <c r="H226" s="113" t="s">
        <v>26</v>
      </c>
      <c r="I226" s="136" t="n">
        <f aca="false">I228</f>
        <v>33.496</v>
      </c>
      <c r="J226" s="136" t="n">
        <f aca="false">J228</f>
        <v>5.6</v>
      </c>
      <c r="K226" s="195" t="n">
        <f aca="false">J226/I226*100</f>
        <v>16.7184141390017</v>
      </c>
    </row>
    <row r="227" s="45" customFormat="true" ht="29.25" hidden="false" customHeight="true" outlineLevel="0" collapsed="false">
      <c r="A227" s="40"/>
      <c r="B227" s="40"/>
      <c r="C227" s="108" t="s">
        <v>260</v>
      </c>
      <c r="D227" s="47" t="s">
        <v>31</v>
      </c>
      <c r="E227" s="107" t="s">
        <v>110</v>
      </c>
      <c r="F227" s="48" t="s">
        <v>32</v>
      </c>
      <c r="G227" s="48" t="s">
        <v>261</v>
      </c>
      <c r="H227" s="48" t="s">
        <v>26</v>
      </c>
      <c r="I227" s="49" t="n">
        <f aca="false">I228</f>
        <v>33.496</v>
      </c>
      <c r="J227" s="49" t="n">
        <f aca="false">J228</f>
        <v>5.6</v>
      </c>
      <c r="K227" s="195" t="n">
        <f aca="false">J227/I227*100</f>
        <v>16.7184141390017</v>
      </c>
    </row>
    <row r="228" s="45" customFormat="true" ht="12" hidden="false" customHeight="true" outlineLevel="0" collapsed="false">
      <c r="A228" s="40"/>
      <c r="B228" s="40"/>
      <c r="C228" s="196" t="s">
        <v>262</v>
      </c>
      <c r="D228" s="47" t="s">
        <v>31</v>
      </c>
      <c r="E228" s="107" t="s">
        <v>110</v>
      </c>
      <c r="F228" s="48" t="s">
        <v>32</v>
      </c>
      <c r="G228" s="48" t="s">
        <v>261</v>
      </c>
      <c r="H228" s="48" t="s">
        <v>263</v>
      </c>
      <c r="I228" s="49" t="n">
        <v>33.496</v>
      </c>
      <c r="J228" s="197" t="n">
        <v>5.6</v>
      </c>
      <c r="K228" s="195" t="n">
        <f aca="false">J228/I228*100</f>
        <v>16.7184141390017</v>
      </c>
    </row>
    <row r="229" s="45" customFormat="true" ht="12.75" hidden="true" customHeight="false" outlineLevel="0" collapsed="false">
      <c r="A229" s="40" t="s">
        <v>264</v>
      </c>
      <c r="B229" s="40" t="s">
        <v>265</v>
      </c>
      <c r="C229" s="198" t="s">
        <v>266</v>
      </c>
      <c r="D229" s="160" t="s">
        <v>31</v>
      </c>
      <c r="E229" s="56" t="s">
        <v>77</v>
      </c>
      <c r="F229" s="56" t="s">
        <v>27</v>
      </c>
      <c r="G229" s="56" t="s">
        <v>55</v>
      </c>
      <c r="H229" s="56" t="s">
        <v>26</v>
      </c>
      <c r="I229" s="199" t="n">
        <f aca="false">I230</f>
        <v>0</v>
      </c>
      <c r="J229" s="197"/>
      <c r="K229" s="195" t="e">
        <f aca="false">J229/I229*100</f>
        <v>#DIV/0!</v>
      </c>
    </row>
    <row r="230" s="39" customFormat="true" ht="12.75" hidden="true" customHeight="false" outlineLevel="0" collapsed="false">
      <c r="A230" s="37" t="s">
        <v>267</v>
      </c>
      <c r="B230" s="37" t="s">
        <v>266</v>
      </c>
      <c r="C230" s="198" t="s">
        <v>268</v>
      </c>
      <c r="D230" s="160" t="s">
        <v>31</v>
      </c>
      <c r="E230" s="56" t="s">
        <v>77</v>
      </c>
      <c r="F230" s="56" t="s">
        <v>35</v>
      </c>
      <c r="G230" s="56" t="s">
        <v>55</v>
      </c>
      <c r="H230" s="56" t="s">
        <v>26</v>
      </c>
      <c r="I230" s="199" t="n">
        <f aca="false">I231</f>
        <v>0</v>
      </c>
      <c r="J230" s="200"/>
      <c r="K230" s="195" t="e">
        <f aca="false">J230/I230*100</f>
        <v>#DIV/0!</v>
      </c>
    </row>
    <row r="231" s="45" customFormat="true" ht="25.5" hidden="true" customHeight="true" outlineLevel="0" collapsed="false">
      <c r="A231" s="40" t="s">
        <v>267</v>
      </c>
      <c r="B231" s="40" t="s">
        <v>266</v>
      </c>
      <c r="C231" s="198" t="s">
        <v>269</v>
      </c>
      <c r="D231" s="160" t="s">
        <v>31</v>
      </c>
      <c r="E231" s="155" t="s">
        <v>77</v>
      </c>
      <c r="F231" s="155" t="s">
        <v>35</v>
      </c>
      <c r="G231" s="155" t="s">
        <v>270</v>
      </c>
      <c r="H231" s="155" t="s">
        <v>26</v>
      </c>
      <c r="I231" s="199" t="n">
        <f aca="false">I232</f>
        <v>0</v>
      </c>
      <c r="J231" s="197"/>
      <c r="K231" s="195" t="e">
        <f aca="false">J231/I231*100</f>
        <v>#DIV/0!</v>
      </c>
    </row>
    <row r="232" s="45" customFormat="true" ht="24" hidden="true" customHeight="false" outlineLevel="0" collapsed="false">
      <c r="A232" s="40" t="s">
        <v>267</v>
      </c>
      <c r="B232" s="40" t="s">
        <v>266</v>
      </c>
      <c r="C232" s="201" t="s">
        <v>95</v>
      </c>
      <c r="D232" s="99" t="s">
        <v>31</v>
      </c>
      <c r="E232" s="100" t="s">
        <v>77</v>
      </c>
      <c r="F232" s="100" t="s">
        <v>35</v>
      </c>
      <c r="G232" s="100" t="s">
        <v>271</v>
      </c>
      <c r="H232" s="100" t="s">
        <v>26</v>
      </c>
      <c r="I232" s="202" t="n">
        <f aca="false">I234</f>
        <v>0</v>
      </c>
      <c r="J232" s="197"/>
      <c r="K232" s="195" t="e">
        <f aca="false">J232/I232*100</f>
        <v>#DIV/0!</v>
      </c>
    </row>
    <row r="233" s="45" customFormat="true" ht="24" hidden="true" customHeight="false" outlineLevel="0" collapsed="false">
      <c r="A233" s="40"/>
      <c r="B233" s="40"/>
      <c r="C233" s="203" t="s">
        <v>272</v>
      </c>
      <c r="D233" s="204" t="s">
        <v>31</v>
      </c>
      <c r="E233" s="61" t="s">
        <v>77</v>
      </c>
      <c r="F233" s="61" t="s">
        <v>35</v>
      </c>
      <c r="G233" s="61" t="s">
        <v>273</v>
      </c>
      <c r="H233" s="61" t="s">
        <v>26</v>
      </c>
      <c r="I233" s="205" t="n">
        <f aca="false">I234</f>
        <v>0</v>
      </c>
      <c r="J233" s="197"/>
      <c r="K233" s="195" t="e">
        <f aca="false">J233/I233*100</f>
        <v>#DIV/0!</v>
      </c>
    </row>
    <row r="234" s="45" customFormat="true" ht="12.75" hidden="true" customHeight="false" outlineLevel="0" collapsed="false">
      <c r="A234" s="40" t="s">
        <v>267</v>
      </c>
      <c r="B234" s="40" t="s">
        <v>266</v>
      </c>
      <c r="C234" s="206" t="s">
        <v>274</v>
      </c>
      <c r="D234" s="204" t="s">
        <v>31</v>
      </c>
      <c r="E234" s="61" t="s">
        <v>77</v>
      </c>
      <c r="F234" s="61" t="s">
        <v>35</v>
      </c>
      <c r="G234" s="61" t="s">
        <v>273</v>
      </c>
      <c r="H234" s="61" t="s">
        <v>67</v>
      </c>
      <c r="I234" s="205" t="n">
        <v>0</v>
      </c>
      <c r="J234" s="197"/>
      <c r="K234" s="195" t="e">
        <f aca="false">J234/I234*100</f>
        <v>#DIV/0!</v>
      </c>
    </row>
    <row r="235" customFormat="false" ht="12.75" hidden="true" customHeight="false" outlineLevel="0" collapsed="false">
      <c r="C235" s="207"/>
      <c r="D235" s="207"/>
      <c r="E235" s="208"/>
      <c r="F235" s="208"/>
      <c r="G235" s="208"/>
      <c r="H235" s="208"/>
      <c r="I235" s="209"/>
      <c r="J235" s="210"/>
      <c r="K235" s="195" t="e">
        <f aca="false">J235/I235*100</f>
        <v>#DIV/0!</v>
      </c>
    </row>
    <row r="236" customFormat="false" ht="12.75" hidden="true" customHeight="false" outlineLevel="0" collapsed="false">
      <c r="C236" s="207"/>
      <c r="D236" s="207"/>
      <c r="E236" s="208"/>
      <c r="F236" s="208"/>
      <c r="G236" s="208"/>
      <c r="H236" s="208"/>
      <c r="I236" s="209"/>
      <c r="J236" s="210"/>
      <c r="K236" s="195" t="e">
        <f aca="false">J236/I236*100</f>
        <v>#DIV/0!</v>
      </c>
    </row>
    <row r="237" customFormat="false" ht="12.75" hidden="true" customHeight="false" outlineLevel="0" collapsed="false">
      <c r="C237" s="207"/>
      <c r="D237" s="207"/>
      <c r="E237" s="208"/>
      <c r="F237" s="208"/>
      <c r="G237" s="208"/>
      <c r="H237" s="208"/>
      <c r="I237" s="209"/>
      <c r="J237" s="210"/>
      <c r="K237" s="195" t="e">
        <f aca="false">J237/I237*100</f>
        <v>#DIV/0!</v>
      </c>
    </row>
    <row r="238" customFormat="false" ht="12.75" hidden="true" customHeight="false" outlineLevel="0" collapsed="false">
      <c r="C238" s="207"/>
      <c r="D238" s="207"/>
      <c r="E238" s="208"/>
      <c r="F238" s="208"/>
      <c r="G238" s="208"/>
      <c r="H238" s="208"/>
      <c r="I238" s="209"/>
      <c r="J238" s="210"/>
      <c r="K238" s="195" t="e">
        <f aca="false">J238/I238*100</f>
        <v>#DIV/0!</v>
      </c>
    </row>
    <row r="239" customFormat="false" ht="12.75" hidden="true" customHeight="false" outlineLevel="0" collapsed="false">
      <c r="C239" s="207"/>
      <c r="D239" s="207"/>
      <c r="E239" s="208"/>
      <c r="F239" s="208"/>
      <c r="G239" s="208"/>
      <c r="H239" s="208"/>
      <c r="I239" s="209"/>
      <c r="J239" s="210"/>
      <c r="K239" s="195" t="e">
        <f aca="false">J239/I239*100</f>
        <v>#DIV/0!</v>
      </c>
    </row>
    <row r="240" customFormat="false" ht="12.75" hidden="true" customHeight="false" outlineLevel="0" collapsed="false">
      <c r="C240" s="207"/>
      <c r="D240" s="207"/>
      <c r="E240" s="208"/>
      <c r="F240" s="208"/>
      <c r="G240" s="208"/>
      <c r="H240" s="208"/>
      <c r="I240" s="209"/>
      <c r="J240" s="210"/>
      <c r="K240" s="195" t="e">
        <f aca="false">J240/I240*100</f>
        <v>#DIV/0!</v>
      </c>
    </row>
    <row r="241" customFormat="false" ht="12.75" hidden="true" customHeight="false" outlineLevel="0" collapsed="false">
      <c r="C241" s="207"/>
      <c r="D241" s="207"/>
      <c r="E241" s="208"/>
      <c r="F241" s="208"/>
      <c r="G241" s="208"/>
      <c r="H241" s="208"/>
      <c r="I241" s="209"/>
      <c r="J241" s="210"/>
      <c r="K241" s="195" t="e">
        <f aca="false">J241/I241*100</f>
        <v>#DIV/0!</v>
      </c>
    </row>
    <row r="242" customFormat="false" ht="12.75" hidden="true" customHeight="false" outlineLevel="0" collapsed="false">
      <c r="C242" s="207"/>
      <c r="D242" s="207"/>
      <c r="E242" s="208"/>
      <c r="F242" s="208"/>
      <c r="G242" s="208"/>
      <c r="H242" s="208"/>
      <c r="I242" s="209"/>
      <c r="J242" s="210"/>
      <c r="K242" s="195" t="e">
        <f aca="false">J242/I242*100</f>
        <v>#DIV/0!</v>
      </c>
    </row>
    <row r="243" customFormat="false" ht="12.75" hidden="true" customHeight="false" outlineLevel="0" collapsed="false">
      <c r="C243" s="207"/>
      <c r="D243" s="207"/>
      <c r="E243" s="208"/>
      <c r="F243" s="208"/>
      <c r="G243" s="208"/>
      <c r="H243" s="208"/>
      <c r="I243" s="209"/>
      <c r="J243" s="210"/>
      <c r="K243" s="195" t="e">
        <f aca="false">J243/I243*100</f>
        <v>#DIV/0!</v>
      </c>
    </row>
    <row r="244" customFormat="false" ht="12.75" hidden="true" customHeight="false" outlineLevel="0" collapsed="false">
      <c r="C244" s="207"/>
      <c r="D244" s="207"/>
      <c r="E244" s="208"/>
      <c r="F244" s="208"/>
      <c r="G244" s="208"/>
      <c r="H244" s="208"/>
      <c r="I244" s="209"/>
      <c r="J244" s="210"/>
      <c r="K244" s="195" t="e">
        <f aca="false">J244/I244*100</f>
        <v>#DIV/0!</v>
      </c>
    </row>
    <row r="245" customFormat="false" ht="12.75" hidden="true" customHeight="false" outlineLevel="0" collapsed="false">
      <c r="C245" s="207"/>
      <c r="D245" s="207"/>
      <c r="E245" s="208"/>
      <c r="F245" s="208"/>
      <c r="G245" s="208"/>
      <c r="H245" s="208"/>
      <c r="I245" s="209"/>
      <c r="J245" s="210"/>
      <c r="K245" s="195" t="e">
        <f aca="false">J245/I245*100</f>
        <v>#DIV/0!</v>
      </c>
    </row>
    <row r="246" customFormat="false" ht="12.75" hidden="true" customHeight="false" outlineLevel="0" collapsed="false">
      <c r="C246" s="207"/>
      <c r="D246" s="207"/>
      <c r="E246" s="208"/>
      <c r="F246" s="208"/>
      <c r="G246" s="208"/>
      <c r="H246" s="208"/>
      <c r="I246" s="209"/>
      <c r="J246" s="210"/>
      <c r="K246" s="195" t="e">
        <f aca="false">J246/I246*100</f>
        <v>#DIV/0!</v>
      </c>
    </row>
    <row r="247" customFormat="false" ht="24" hidden="false" customHeight="false" outlineLevel="0" collapsed="false">
      <c r="C247" s="211" t="s">
        <v>275</v>
      </c>
      <c r="D247" s="212" t="s">
        <v>31</v>
      </c>
      <c r="E247" s="212" t="s">
        <v>276</v>
      </c>
      <c r="F247" s="212" t="s">
        <v>27</v>
      </c>
      <c r="G247" s="213" t="s">
        <v>28</v>
      </c>
      <c r="H247" s="212" t="s">
        <v>26</v>
      </c>
      <c r="I247" s="214" t="n">
        <f aca="false">I248</f>
        <v>6.024</v>
      </c>
      <c r="J247" s="214" t="n">
        <f aca="false">J248</f>
        <v>6.024</v>
      </c>
      <c r="K247" s="195" t="n">
        <f aca="false">J247/I247*100</f>
        <v>100</v>
      </c>
    </row>
    <row r="248" customFormat="false" ht="24" hidden="false" customHeight="false" outlineLevel="0" collapsed="false">
      <c r="C248" s="215" t="s">
        <v>277</v>
      </c>
      <c r="D248" s="216" t="s">
        <v>31</v>
      </c>
      <c r="E248" s="216" t="s">
        <v>276</v>
      </c>
      <c r="F248" s="216" t="s">
        <v>105</v>
      </c>
      <c r="G248" s="217" t="s">
        <v>28</v>
      </c>
      <c r="H248" s="216" t="s">
        <v>26</v>
      </c>
      <c r="I248" s="218" t="n">
        <f aca="false">I249</f>
        <v>6.024</v>
      </c>
      <c r="J248" s="218" t="n">
        <f aca="false">J249</f>
        <v>6.024</v>
      </c>
      <c r="K248" s="195" t="n">
        <f aca="false">J248/I248*100</f>
        <v>100</v>
      </c>
    </row>
    <row r="249" customFormat="false" ht="48" hidden="false" customHeight="false" outlineLevel="0" collapsed="false">
      <c r="C249" s="106" t="s">
        <v>47</v>
      </c>
      <c r="D249" s="216" t="s">
        <v>31</v>
      </c>
      <c r="E249" s="216" t="s">
        <v>276</v>
      </c>
      <c r="F249" s="216" t="s">
        <v>105</v>
      </c>
      <c r="G249" s="217" t="s">
        <v>48</v>
      </c>
      <c r="H249" s="216" t="s">
        <v>26</v>
      </c>
      <c r="I249" s="218" t="n">
        <f aca="false">I250</f>
        <v>6.024</v>
      </c>
      <c r="J249" s="218" t="n">
        <f aca="false">J250</f>
        <v>6.024</v>
      </c>
      <c r="K249" s="195" t="n">
        <f aca="false">J249/I249*100</f>
        <v>100</v>
      </c>
    </row>
    <row r="250" customFormat="false" ht="24" hidden="false" customHeight="false" outlineLevel="0" collapsed="false">
      <c r="C250" s="219" t="s">
        <v>278</v>
      </c>
      <c r="D250" s="216" t="s">
        <v>31</v>
      </c>
      <c r="E250" s="216" t="s">
        <v>276</v>
      </c>
      <c r="F250" s="216" t="s">
        <v>105</v>
      </c>
      <c r="G250" s="217" t="s">
        <v>279</v>
      </c>
      <c r="H250" s="216" t="s">
        <v>26</v>
      </c>
      <c r="I250" s="218" t="n">
        <f aca="false">I253+I251</f>
        <v>6.024</v>
      </c>
      <c r="J250" s="218" t="n">
        <f aca="false">J253+J251</f>
        <v>6.024</v>
      </c>
      <c r="K250" s="195" t="n">
        <f aca="false">J250/I250*100</f>
        <v>100</v>
      </c>
    </row>
    <row r="251" customFormat="false" ht="48" hidden="false" customHeight="false" outlineLevel="0" collapsed="false">
      <c r="C251" s="220" t="s">
        <v>280</v>
      </c>
      <c r="D251" s="221" t="s">
        <v>31</v>
      </c>
      <c r="E251" s="222" t="s">
        <v>276</v>
      </c>
      <c r="F251" s="222" t="s">
        <v>105</v>
      </c>
      <c r="G251" s="222" t="s">
        <v>281</v>
      </c>
      <c r="H251" s="222" t="s">
        <v>26</v>
      </c>
      <c r="I251" s="62" t="n">
        <f aca="false">I252</f>
        <v>1.607</v>
      </c>
      <c r="J251" s="62" t="n">
        <f aca="false">J252</f>
        <v>1.607</v>
      </c>
      <c r="K251" s="195" t="n">
        <f aca="false">J251/I251*100</f>
        <v>100</v>
      </c>
    </row>
    <row r="252" customFormat="false" ht="12.75" hidden="false" customHeight="false" outlineLevel="0" collapsed="false">
      <c r="C252" s="223" t="s">
        <v>88</v>
      </c>
      <c r="D252" s="221" t="s">
        <v>31</v>
      </c>
      <c r="E252" s="222" t="s">
        <v>276</v>
      </c>
      <c r="F252" s="222" t="s">
        <v>105</v>
      </c>
      <c r="G252" s="222" t="s">
        <v>281</v>
      </c>
      <c r="H252" s="222" t="s">
        <v>63</v>
      </c>
      <c r="I252" s="62" t="n">
        <v>1.607</v>
      </c>
      <c r="J252" s="210" t="n">
        <v>1.607</v>
      </c>
      <c r="K252" s="195" t="n">
        <f aca="false">J252/I252*100</f>
        <v>100</v>
      </c>
    </row>
    <row r="253" customFormat="false" ht="72" hidden="false" customHeight="false" outlineLevel="0" collapsed="false">
      <c r="C253" s="224" t="s">
        <v>282</v>
      </c>
      <c r="D253" s="216" t="s">
        <v>31</v>
      </c>
      <c r="E253" s="216" t="s">
        <v>276</v>
      </c>
      <c r="F253" s="216" t="s">
        <v>105</v>
      </c>
      <c r="G253" s="217" t="s">
        <v>283</v>
      </c>
      <c r="H253" s="216" t="s">
        <v>26</v>
      </c>
      <c r="I253" s="218" t="n">
        <f aca="false">I254</f>
        <v>4.417</v>
      </c>
      <c r="J253" s="218" t="n">
        <f aca="false">J254</f>
        <v>4.417</v>
      </c>
      <c r="K253" s="195" t="n">
        <f aca="false">J253/I253*100</f>
        <v>100</v>
      </c>
    </row>
    <row r="254" customFormat="false" ht="12.75" hidden="false" customHeight="false" outlineLevel="0" collapsed="false">
      <c r="C254" s="225" t="s">
        <v>88</v>
      </c>
      <c r="D254" s="216" t="s">
        <v>31</v>
      </c>
      <c r="E254" s="216" t="s">
        <v>276</v>
      </c>
      <c r="F254" s="216" t="s">
        <v>105</v>
      </c>
      <c r="G254" s="217" t="s">
        <v>283</v>
      </c>
      <c r="H254" s="216" t="s">
        <v>63</v>
      </c>
      <c r="I254" s="218" t="n">
        <v>4.417</v>
      </c>
      <c r="J254" s="210" t="n">
        <v>4.417</v>
      </c>
      <c r="K254" s="195" t="n">
        <f aca="false">J254/I254*100</f>
        <v>100</v>
      </c>
    </row>
  </sheetData>
  <mergeCells count="4">
    <mergeCell ref="G2:I2"/>
    <mergeCell ref="G4:I5"/>
    <mergeCell ref="C7:K7"/>
    <mergeCell ref="C8:K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Александр Викторович</cp:lastModifiedBy>
  <cp:lastPrinted>2023-03-13T07:11:36Z</cp:lastPrinted>
  <dcterms:modified xsi:type="dcterms:W3CDTF">2023-05-17T09:48:48Z</dcterms:modified>
  <cp:revision>0</cp:revision>
  <dc:subject/>
  <dc:title/>
</cp:coreProperties>
</file>